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2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15">
  <si>
    <t xml:space="preserve">PROGRAMA DE CONCESSÕES DE RODOVIAS FEDERAIS</t>
  </si>
  <si>
    <t xml:space="preserve">3ª Etapa - Fase III</t>
  </si>
  <si>
    <t xml:space="preserve">BR 153 TO/GO  Entr. BR-060 – Entr. TO-080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3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786126965292845</v>
          </cell>
          <cell r="R9">
            <v>0.213873034707155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81303749.020289</v>
          </cell>
          <cell r="Q10">
            <v>63915069.4842509</v>
          </cell>
          <cell r="R10">
            <v>17388679.5360381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7466292.00961771</v>
          </cell>
          <cell r="Q12">
            <v>3733146.00480886</v>
          </cell>
          <cell r="R12">
            <v>3733146.00480886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632260.762176274</v>
          </cell>
          <cell r="Q14">
            <v>316130.381088137</v>
          </cell>
          <cell r="R14">
            <v>316130.381088137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69643.70500694</v>
          </cell>
          <cell r="Q16">
            <v>34821.85250347</v>
          </cell>
          <cell r="R16">
            <v>34821.85250347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19133.5337421618</v>
          </cell>
          <cell r="Q18">
            <v>9566.76687108088</v>
          </cell>
          <cell r="R18">
            <v>9566.76687108088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170052.873371891</v>
          </cell>
          <cell r="Q20">
            <v>85026.4366859456</v>
          </cell>
          <cell r="R20">
            <v>85026.4366859456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72581.5419419205</v>
          </cell>
          <cell r="Q22">
            <v>36290.7709709602</v>
          </cell>
          <cell r="R22">
            <v>36290.7709709602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91000.3089657448</v>
          </cell>
          <cell r="Q24">
            <v>45500.1544828724</v>
          </cell>
          <cell r="R24">
            <v>45500.1544828724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209848.799147615</v>
          </cell>
          <cell r="Q26">
            <v>104924.399573808</v>
          </cell>
          <cell r="R26">
            <v>104924.399573808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.5</v>
          </cell>
          <cell r="R27">
            <v>0.5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3354630.64750407</v>
          </cell>
          <cell r="Q28">
            <v>1677315.32375204</v>
          </cell>
          <cell r="R28">
            <v>1677315.32375204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2574117.47315514</v>
          </cell>
          <cell r="Q30">
            <v>1287058.73657757</v>
          </cell>
          <cell r="R30">
            <v>1287058.73657757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57930.311022689</v>
          </cell>
          <cell r="Q32">
            <v>28965.1555113445</v>
          </cell>
          <cell r="R32">
            <v>28965.1555113445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722582.86332624</v>
          </cell>
          <cell r="Q34">
            <v>361291.43166312</v>
          </cell>
          <cell r="R34">
            <v>361291.43166312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>
            <v>0.5</v>
          </cell>
          <cell r="R39">
            <v>0.5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  <cell r="AL39">
            <v>0</v>
          </cell>
          <cell r="AM39">
            <v>0</v>
          </cell>
          <cell r="AN39">
            <v>0</v>
          </cell>
          <cell r="AO39">
            <v>0</v>
          </cell>
          <cell r="AP39">
            <v>0</v>
          </cell>
          <cell r="AQ39">
            <v>0</v>
          </cell>
          <cell r="AR39">
            <v>0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</row>
        <row r="40">
          <cell r="P40">
            <v>3190350.59993737</v>
          </cell>
          <cell r="Q40">
            <v>1595175.29996868</v>
          </cell>
          <cell r="R40">
            <v>1595175.29996868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3188302.35251311</v>
          </cell>
          <cell r="Q42">
            <v>1594151.17625655</v>
          </cell>
          <cell r="R42">
            <v>1594151.17625655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2048.24742425935</v>
          </cell>
          <cell r="Q44">
            <v>1024.12371212968</v>
          </cell>
          <cell r="R44">
            <v>1024.12371212968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8631762.13439023</v>
          </cell>
          <cell r="Q46">
            <v>4315881.06719512</v>
          </cell>
          <cell r="R46">
            <v>4315881.06719512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3197076.16499621</v>
          </cell>
          <cell r="Q48">
            <v>1598538.08249811</v>
          </cell>
          <cell r="R48">
            <v>1598538.08249811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2942777.77067372</v>
          </cell>
          <cell r="Q50">
            <v>1471388.88533686</v>
          </cell>
          <cell r="R50">
            <v>1471388.88533686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71247.9735143734</v>
          </cell>
          <cell r="Q52">
            <v>35623.9867571867</v>
          </cell>
          <cell r="R52">
            <v>35623.9867571867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183050.420808117</v>
          </cell>
          <cell r="Q54">
            <v>91525.2104040585</v>
          </cell>
          <cell r="R54">
            <v>91525.2104040585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34745.6209427674</v>
          </cell>
          <cell r="Q56">
            <v>17372.8104713837</v>
          </cell>
          <cell r="R56">
            <v>17372.8104713837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29357.9209256886</v>
          </cell>
          <cell r="Q58">
            <v>14678.9604628443</v>
          </cell>
          <cell r="R58">
            <v>14678.9604628443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5387.70001707879</v>
          </cell>
          <cell r="Q62">
            <v>2693.8500085394</v>
          </cell>
          <cell r="R62">
            <v>2693.8500085394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5380670.34845125</v>
          </cell>
          <cell r="Q64">
            <v>2690335.17422562</v>
          </cell>
          <cell r="R64">
            <v>2690335.17422562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1026367.49288029</v>
          </cell>
          <cell r="Q66">
            <v>513183.746440144</v>
          </cell>
          <cell r="R66">
            <v>513183.746440144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589733.830967654</v>
          </cell>
          <cell r="Q68">
            <v>294866.915483827</v>
          </cell>
          <cell r="R68">
            <v>294866.915483827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246256.613904687</v>
          </cell>
          <cell r="Q70">
            <v>123128.306952344</v>
          </cell>
          <cell r="R70">
            <v>123128.306952344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179742.751834727</v>
          </cell>
          <cell r="Q72">
            <v>89871.3759173633</v>
          </cell>
          <cell r="R72">
            <v>89871.3759173633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10634.2961732196</v>
          </cell>
          <cell r="Q74">
            <v>5317.1480866098</v>
          </cell>
          <cell r="R74">
            <v>5317.1480866098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4354302.85557096</v>
          </cell>
          <cell r="Q76">
            <v>2177151.42778548</v>
          </cell>
          <cell r="R76">
            <v>2177151.42778548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2383030.57291413</v>
          </cell>
          <cell r="Q78">
            <v>1191515.28645707</v>
          </cell>
          <cell r="R78">
            <v>1191515.28645707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1767920.25204492</v>
          </cell>
          <cell r="Q80">
            <v>883960.126022458</v>
          </cell>
          <cell r="R80">
            <v>883960.126022458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203352.030611913</v>
          </cell>
          <cell r="Q82">
            <v>101676.015305957</v>
          </cell>
          <cell r="R82">
            <v>101676.015305957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</v>
          </cell>
          <cell r="R84">
            <v>9635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1539727.1442634</v>
          </cell>
          <cell r="Q86">
            <v>1539727.1442634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119172.325501267</v>
          </cell>
          <cell r="Q88">
            <v>119172.325501267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16560.4842869059</v>
          </cell>
          <cell r="Q90">
            <v>16560.4842869059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20474.0585478867</v>
          </cell>
          <cell r="Q92">
            <v>20474.0585478867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178167.842328231</v>
          </cell>
          <cell r="Q94">
            <v>178167.842328231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59237.3216921688</v>
          </cell>
          <cell r="Q96">
            <v>59237.3216921688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58771.7737648582</v>
          </cell>
          <cell r="Q98">
            <v>58771.7737648582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254199.95264186</v>
          </cell>
          <cell r="Q102">
            <v>254199.95264186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</v>
          </cell>
          <cell r="Q104">
            <v>67445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455923.496997079</v>
          </cell>
          <cell r="Q106">
            <v>455923.496997079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121090.785793067</v>
          </cell>
          <cell r="Q108">
            <v>121090.785793067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188684.102710076</v>
          </cell>
          <cell r="Q110">
            <v>188684.102710076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11699829.6724052</v>
          </cell>
          <cell r="Q112">
            <v>5849914.83620262</v>
          </cell>
          <cell r="R112">
            <v>5849914.83620262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8489315.61651135</v>
          </cell>
          <cell r="Q114">
            <v>4244657.80825568</v>
          </cell>
          <cell r="R114">
            <v>4244657.80825568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913479.460865761</v>
          </cell>
          <cell r="Q116">
            <v>456739.73043288</v>
          </cell>
          <cell r="R116">
            <v>456739.73043288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5597015.48211523</v>
          </cell>
          <cell r="Q118">
            <v>2798507.74105761</v>
          </cell>
          <cell r="R118">
            <v>2798507.74105761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1600248.91513244</v>
          </cell>
          <cell r="Q120">
            <v>800124.457566221</v>
          </cell>
          <cell r="R120">
            <v>800124.457566221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378571.758397924</v>
          </cell>
          <cell r="Q122">
            <v>189285.879198962</v>
          </cell>
          <cell r="R122">
            <v>189285.879198962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3176791.55589388</v>
          </cell>
          <cell r="Q124">
            <v>1588395.77794694</v>
          </cell>
          <cell r="R124">
            <v>1588395.77794694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809612.451828859</v>
          </cell>
          <cell r="Q126">
            <v>404806.22591443</v>
          </cell>
          <cell r="R126">
            <v>404806.22591443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2367179.10406502</v>
          </cell>
          <cell r="Q128">
            <v>1183589.55203251</v>
          </cell>
          <cell r="R128">
            <v>1183589.55203251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>
            <v>0.5</v>
          </cell>
          <cell r="R131">
            <v>0.5</v>
          </cell>
          <cell r="S131">
            <v>0</v>
          </cell>
          <cell r="T131">
            <v>0</v>
          </cell>
          <cell r="U131">
            <v>0</v>
          </cell>
          <cell r="V131">
            <v>0</v>
          </cell>
          <cell r="W131">
            <v>0</v>
          </cell>
          <cell r="X131">
            <v>0</v>
          </cell>
          <cell r="Y131">
            <v>0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0</v>
          </cell>
          <cell r="AH131">
            <v>0</v>
          </cell>
          <cell r="AI131">
            <v>0</v>
          </cell>
          <cell r="AJ131">
            <v>0</v>
          </cell>
          <cell r="AK131">
            <v>0</v>
          </cell>
          <cell r="AL131">
            <v>0</v>
          </cell>
          <cell r="AM131">
            <v>0</v>
          </cell>
          <cell r="AN131">
            <v>0</v>
          </cell>
          <cell r="AO131">
            <v>0</v>
          </cell>
          <cell r="AP131">
            <v>0</v>
          </cell>
          <cell r="AQ131">
            <v>0</v>
          </cell>
          <cell r="AR131">
            <v>0</v>
          </cell>
          <cell r="AS131">
            <v>0</v>
          </cell>
          <cell r="AT131">
            <v>0</v>
          </cell>
          <cell r="AU131">
            <v>0</v>
          </cell>
          <cell r="AV131">
            <v>0</v>
          </cell>
        </row>
        <row r="132">
          <cell r="P132">
            <v>143806.211611074</v>
          </cell>
          <cell r="Q132">
            <v>71903.1058055369</v>
          </cell>
          <cell r="R132">
            <v>71903.1058055369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>
            <v>0.5</v>
          </cell>
          <cell r="R133">
            <v>0.5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  <cell r="Y133">
            <v>0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0</v>
          </cell>
          <cell r="AH133">
            <v>0</v>
          </cell>
          <cell r="AI133">
            <v>0</v>
          </cell>
          <cell r="AJ133">
            <v>0</v>
          </cell>
          <cell r="AK133">
            <v>0</v>
          </cell>
          <cell r="AL133">
            <v>0</v>
          </cell>
          <cell r="AM133">
            <v>0</v>
          </cell>
          <cell r="AN133">
            <v>0</v>
          </cell>
          <cell r="AO133">
            <v>0</v>
          </cell>
          <cell r="AP133">
            <v>0</v>
          </cell>
          <cell r="AQ133">
            <v>0</v>
          </cell>
          <cell r="AR133">
            <v>0</v>
          </cell>
          <cell r="AS133">
            <v>0</v>
          </cell>
          <cell r="AT133">
            <v>0</v>
          </cell>
          <cell r="AU133">
            <v>0</v>
          </cell>
          <cell r="AV133">
            <v>0</v>
          </cell>
        </row>
        <row r="134">
          <cell r="P134">
            <v>136958.296772451</v>
          </cell>
          <cell r="Q134">
            <v>68479.1483862256</v>
          </cell>
          <cell r="R134">
            <v>68479.1483862256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3422.1493909806</v>
          </cell>
          <cell r="Q136">
            <v>1711.0746954903</v>
          </cell>
          <cell r="R136">
            <v>1711.0746954903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348.6474852</v>
          </cell>
          <cell r="Q138">
            <v>174.3237426</v>
          </cell>
          <cell r="R138">
            <v>174.3237426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3022.77538012393</v>
          </cell>
          <cell r="Q142">
            <v>1511.38769006196</v>
          </cell>
          <cell r="R142">
            <v>1511.38769006196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0</v>
          </cell>
          <cell r="Q148">
            <v>0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130164.724516147</v>
          </cell>
          <cell r="Q154">
            <v>65082.3622580733</v>
          </cell>
          <cell r="R154">
            <v>65082.3622580733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>
            <v>0.5</v>
          </cell>
          <cell r="R155">
            <v>0.5</v>
          </cell>
          <cell r="S155">
            <v>0</v>
          </cell>
          <cell r="T155">
            <v>0</v>
          </cell>
          <cell r="U155">
            <v>0</v>
          </cell>
          <cell r="V155">
            <v>0</v>
          </cell>
          <cell r="W155">
            <v>0</v>
          </cell>
          <cell r="X155">
            <v>0</v>
          </cell>
          <cell r="Y155">
            <v>0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0</v>
          </cell>
          <cell r="AH155">
            <v>0</v>
          </cell>
          <cell r="AI155">
            <v>0</v>
          </cell>
          <cell r="AJ155">
            <v>0</v>
          </cell>
          <cell r="AK155">
            <v>0</v>
          </cell>
          <cell r="AL155">
            <v>0</v>
          </cell>
          <cell r="AM155">
            <v>0</v>
          </cell>
          <cell r="AN155">
            <v>0</v>
          </cell>
          <cell r="AO155">
            <v>0</v>
          </cell>
          <cell r="AP155">
            <v>0</v>
          </cell>
          <cell r="AQ155">
            <v>0</v>
          </cell>
          <cell r="AR155">
            <v>0</v>
          </cell>
          <cell r="AS155">
            <v>0</v>
          </cell>
          <cell r="AT155">
            <v>0</v>
          </cell>
          <cell r="AU155">
            <v>0</v>
          </cell>
          <cell r="AV155">
            <v>0</v>
          </cell>
        </row>
        <row r="156">
          <cell r="P156">
            <v>6847.91483862256</v>
          </cell>
          <cell r="Q156">
            <v>3423.95741931128</v>
          </cell>
          <cell r="R156">
            <v>3423.95741931128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9055282951987</v>
          </cell>
          <cell r="R157">
            <v>0.00944717048013033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43594815.7381188</v>
          </cell>
          <cell r="Q158">
            <v>43182968.0817909</v>
          </cell>
          <cell r="R158">
            <v>411847.656327877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799607.812655754</v>
          </cell>
          <cell r="Q164">
            <v>399803.906327877</v>
          </cell>
          <cell r="R164">
            <v>399803.906327877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42771120.425463</v>
          </cell>
          <cell r="Q166">
            <v>42771120.425463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4324087.5</v>
          </cell>
          <cell r="Q170">
            <v>2162043.75</v>
          </cell>
          <cell r="R170">
            <v>2162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1800000</v>
          </cell>
          <cell r="Q174">
            <v>900000</v>
          </cell>
          <cell r="R174">
            <v>9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0</v>
          </cell>
          <cell r="Q176">
            <v>0</v>
          </cell>
          <cell r="R176">
            <v>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2500000</v>
          </cell>
          <cell r="Q178">
            <v>1250000</v>
          </cell>
          <cell r="R178">
            <v>125000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31821.513678329</v>
          </cell>
          <cell r="Q184">
            <v>15910.7568391645</v>
          </cell>
          <cell r="R184">
            <v>15910.7568391645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</v>
          </cell>
          <cell r="Q186">
            <v>4817.5</v>
          </cell>
          <cell r="R186">
            <v>4817.5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22186.513678329</v>
          </cell>
          <cell r="Q188">
            <v>11093.2568391645</v>
          </cell>
          <cell r="R188">
            <v>11093.2568391645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786126965292845</v>
          </cell>
          <cell r="R189">
            <v>0.213873034707155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3871607.09620424</v>
          </cell>
          <cell r="Q190">
            <v>3043574.73734528</v>
          </cell>
          <cell r="R190">
            <v>828032.358858958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108140177872615</v>
          </cell>
          <cell r="T191">
            <v>0.108140177872615</v>
          </cell>
          <cell r="U191">
            <v>0.200277778479113</v>
          </cell>
          <cell r="V191">
            <v>0.252505631003603</v>
          </cell>
          <cell r="W191">
            <v>0.305188270928564</v>
          </cell>
          <cell r="X191">
            <v>0.0128739819217443</v>
          </cell>
          <cell r="Y191">
            <v>0.0128739819217443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414592415.517768</v>
          </cell>
          <cell r="Q192">
            <v>0</v>
          </cell>
          <cell r="R192">
            <v>0</v>
          </cell>
          <cell r="S192">
            <v>44834097.5587287</v>
          </cell>
          <cell r="T192">
            <v>44834097.5587287</v>
          </cell>
          <cell r="U192">
            <v>83033647.954188</v>
          </cell>
          <cell r="V192">
            <v>104686919.489622</v>
          </cell>
          <cell r="W192">
            <v>126528742.431965</v>
          </cell>
          <cell r="X192">
            <v>5337455.26226807</v>
          </cell>
          <cell r="Y192">
            <v>5337455.26226807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102238312681547</v>
          </cell>
          <cell r="T193">
            <v>0.102238312681547</v>
          </cell>
          <cell r="U193">
            <v>0.198804928957638</v>
          </cell>
          <cell r="V193">
            <v>0.265633058938307</v>
          </cell>
          <cell r="W193">
            <v>0.33108538674096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284305955.998589</v>
          </cell>
          <cell r="Q194">
            <v>0</v>
          </cell>
          <cell r="R194">
            <v>0</v>
          </cell>
          <cell r="S194">
            <v>29066961.2266099</v>
          </cell>
          <cell r="T194">
            <v>29066961.2266099</v>
          </cell>
          <cell r="U194">
            <v>56521425.3845329</v>
          </cell>
          <cell r="V194">
            <v>75521060.7662848</v>
          </cell>
          <cell r="W194">
            <v>94129547.3945512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101417703766065</v>
          </cell>
          <cell r="T195">
            <v>0.101417703766065</v>
          </cell>
          <cell r="U195">
            <v>0.197445332782917</v>
          </cell>
          <cell r="V195">
            <v>0.266193306264479</v>
          </cell>
          <cell r="W195">
            <v>0.333525953420474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276366479.178437</v>
          </cell>
          <cell r="Q196">
            <v>0</v>
          </cell>
          <cell r="R196">
            <v>0</v>
          </cell>
          <cell r="S196">
            <v>28028453.716189</v>
          </cell>
          <cell r="T196">
            <v>28028453.716189</v>
          </cell>
          <cell r="U196">
            <v>54567271.4514295</v>
          </cell>
          <cell r="V196">
            <v>73566906.8331814</v>
          </cell>
          <cell r="W196">
            <v>92175393.4614478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0950890088505714</v>
          </cell>
          <cell r="T197">
            <v>0.0950890088505714</v>
          </cell>
          <cell r="U197">
            <v>0.200580372360635</v>
          </cell>
          <cell r="V197">
            <v>0.270419927064781</v>
          </cell>
          <cell r="W197">
            <v>0.338821682873441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820139.696493359</v>
          </cell>
          <cell r="Q198">
            <v>0</v>
          </cell>
          <cell r="R198">
            <v>0</v>
          </cell>
          <cell r="S198">
            <v>77986.2708585619</v>
          </cell>
          <cell r="T198">
            <v>77986.2708585619</v>
          </cell>
          <cell r="U198">
            <v>164503.925710376</v>
          </cell>
          <cell r="V198">
            <v>221782.116908666</v>
          </cell>
          <cell r="W198">
            <v>277881.112157193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0950890088505714</v>
          </cell>
          <cell r="T199">
            <v>0.0950890088505714</v>
          </cell>
          <cell r="U199">
            <v>0.200580372360635</v>
          </cell>
          <cell r="V199">
            <v>0.270419927064781</v>
          </cell>
          <cell r="W199">
            <v>0.338821682873441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0950890088505714</v>
          </cell>
          <cell r="T201">
            <v>0.0950890088505714</v>
          </cell>
          <cell r="U201">
            <v>0.200580372360635</v>
          </cell>
          <cell r="V201">
            <v>0.270419927064781</v>
          </cell>
          <cell r="W201">
            <v>0.338821682873441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5044014.31844964</v>
          </cell>
          <cell r="Q202">
            <v>0</v>
          </cell>
          <cell r="R202">
            <v>0</v>
          </cell>
          <cell r="S202">
            <v>479630.322169466</v>
          </cell>
          <cell r="T202">
            <v>479630.322169466</v>
          </cell>
          <cell r="U202">
            <v>1011730.270187</v>
          </cell>
          <cell r="V202">
            <v>1364001.98410886</v>
          </cell>
          <cell r="W202">
            <v>1709021.41981484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0950890088505714</v>
          </cell>
          <cell r="T203">
            <v>0.0950890088505714</v>
          </cell>
          <cell r="U203">
            <v>0.200580372360635</v>
          </cell>
          <cell r="V203">
            <v>0.270419927064781</v>
          </cell>
          <cell r="W203">
            <v>0.338821682873441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228166960.666424</v>
          </cell>
          <cell r="Q204">
            <v>0</v>
          </cell>
          <cell r="R204">
            <v>0</v>
          </cell>
          <cell r="S204">
            <v>23377715.2403407</v>
          </cell>
          <cell r="T204">
            <v>23377715.2403407</v>
          </cell>
          <cell r="U204">
            <v>44932828.5358156</v>
          </cell>
          <cell r="V204">
            <v>60577872.4631295</v>
          </cell>
          <cell r="W204">
            <v>75900829.1867977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0950890088505714</v>
          </cell>
          <cell r="T205">
            <v>0.0950890088505714</v>
          </cell>
          <cell r="U205">
            <v>0.200580372360635</v>
          </cell>
          <cell r="V205">
            <v>0.270419927064781</v>
          </cell>
          <cell r="W205">
            <v>0.338821682873441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1235269.22046039</v>
          </cell>
          <cell r="Q206">
            <v>0</v>
          </cell>
          <cell r="R206">
            <v>0</v>
          </cell>
          <cell r="S206">
            <v>117460.525837197</v>
          </cell>
          <cell r="T206">
            <v>117460.525837197</v>
          </cell>
          <cell r="U206">
            <v>247770.760205577</v>
          </cell>
          <cell r="V206">
            <v>334041.412502269</v>
          </cell>
          <cell r="W206">
            <v>418535.996078155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0950890088505714</v>
          </cell>
          <cell r="T207">
            <v>0.0950890088505714</v>
          </cell>
          <cell r="U207">
            <v>0.200580372360635</v>
          </cell>
          <cell r="V207">
            <v>0.270419927064781</v>
          </cell>
          <cell r="W207">
            <v>0.338821682873441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8254364.19120355</v>
          </cell>
          <cell r="Q208">
            <v>0</v>
          </cell>
          <cell r="R208">
            <v>0</v>
          </cell>
          <cell r="S208">
            <v>784899.309633193</v>
          </cell>
          <cell r="T208">
            <v>784899.309633193</v>
          </cell>
          <cell r="U208">
            <v>1655663.4430719</v>
          </cell>
          <cell r="V208">
            <v>2232144.5625514</v>
          </cell>
          <cell r="W208">
            <v>2796757.56631386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0950890088505714</v>
          </cell>
          <cell r="T209">
            <v>0.0950890088505714</v>
          </cell>
          <cell r="U209">
            <v>0.200580372360635</v>
          </cell>
          <cell r="V209">
            <v>0.270419927064781</v>
          </cell>
          <cell r="W209">
            <v>0.338821682873441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1965386.34748954</v>
          </cell>
          <cell r="Q210">
            <v>0</v>
          </cell>
          <cell r="R210">
            <v>0</v>
          </cell>
          <cell r="S210">
            <v>186886.639791225</v>
          </cell>
          <cell r="T210">
            <v>186886.639791225</v>
          </cell>
          <cell r="U210">
            <v>394217.925411961</v>
          </cell>
          <cell r="V210">
            <v>531479.632742238</v>
          </cell>
          <cell r="W210">
            <v>665915.509752893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0950890088505714</v>
          </cell>
          <cell r="T211">
            <v>0.0950890088505714</v>
          </cell>
          <cell r="U211">
            <v>0.200580372360635</v>
          </cell>
          <cell r="V211">
            <v>0.270419927064781</v>
          </cell>
          <cell r="W211">
            <v>0.338821682873441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14061207.7454729</v>
          </cell>
          <cell r="Q212">
            <v>0</v>
          </cell>
          <cell r="R212">
            <v>0</v>
          </cell>
          <cell r="S212">
            <v>1404560.34122531</v>
          </cell>
          <cell r="T212">
            <v>1404560.34122531</v>
          </cell>
          <cell r="U212">
            <v>2786967.83029828</v>
          </cell>
          <cell r="V212">
            <v>3757354.86244945</v>
          </cell>
          <cell r="W212">
            <v>4707764.37027459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0950890088505714</v>
          </cell>
          <cell r="T213">
            <v>0.0950890088505714</v>
          </cell>
          <cell r="U213">
            <v>0.200580372360635</v>
          </cell>
          <cell r="V213">
            <v>0.270419927064781</v>
          </cell>
          <cell r="W213">
            <v>0.338821682873441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16819136.9924434</v>
          </cell>
          <cell r="Q214">
            <v>0</v>
          </cell>
          <cell r="R214">
            <v>0</v>
          </cell>
          <cell r="S214">
            <v>1599315.06633342</v>
          </cell>
          <cell r="T214">
            <v>1599315.06633342</v>
          </cell>
          <cell r="U214">
            <v>3373588.76072882</v>
          </cell>
          <cell r="V214">
            <v>4548229.79878909</v>
          </cell>
          <cell r="W214">
            <v>5698688.30025861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30803015607392</v>
          </cell>
          <cell r="T215">
            <v>0.130803015607392</v>
          </cell>
          <cell r="U215">
            <v>0.246131322928406</v>
          </cell>
          <cell r="V215">
            <v>0.246131322928406</v>
          </cell>
          <cell r="W215">
            <v>0.246131322928406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7939476.82015174</v>
          </cell>
          <cell r="Q216">
            <v>0</v>
          </cell>
          <cell r="R216">
            <v>0</v>
          </cell>
          <cell r="S216">
            <v>1038507.51042083</v>
          </cell>
          <cell r="T216">
            <v>1038507.51042083</v>
          </cell>
          <cell r="U216">
            <v>1954153.93310336</v>
          </cell>
          <cell r="V216">
            <v>1954153.93310336</v>
          </cell>
          <cell r="W216">
            <v>1954153.93310336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7937428.57272748</v>
          </cell>
          <cell r="Q218">
            <v>0</v>
          </cell>
          <cell r="R218">
            <v>0</v>
          </cell>
          <cell r="S218">
            <v>1038251.4794928</v>
          </cell>
          <cell r="T218">
            <v>1038251.4794928</v>
          </cell>
          <cell r="U218">
            <v>1953641.87124729</v>
          </cell>
          <cell r="V218">
            <v>1953641.87124729</v>
          </cell>
          <cell r="W218">
            <v>1953641.87124729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2048.24742425935</v>
          </cell>
          <cell r="Q220">
            <v>0</v>
          </cell>
          <cell r="R220">
            <v>0</v>
          </cell>
          <cell r="S220">
            <v>256.030928032419</v>
          </cell>
          <cell r="T220">
            <v>256.030928032419</v>
          </cell>
          <cell r="U220">
            <v>512.061856064838</v>
          </cell>
          <cell r="V220">
            <v>512.061856064838</v>
          </cell>
          <cell r="W220">
            <v>512.061856064838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36642003756312</v>
          </cell>
          <cell r="T221">
            <v>0.136642003756312</v>
          </cell>
          <cell r="U221">
            <v>0.213209087878199</v>
          </cell>
          <cell r="V221">
            <v>0.23919216300024</v>
          </cell>
          <cell r="W221">
            <v>0.274314741608937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62445571.8850556</v>
          </cell>
          <cell r="Q222">
            <v>0</v>
          </cell>
          <cell r="R222">
            <v>0</v>
          </cell>
          <cell r="S222">
            <v>8532688.06808282</v>
          </cell>
          <cell r="T222">
            <v>8532688.06808282</v>
          </cell>
          <cell r="U222">
            <v>13313963.4236452</v>
          </cell>
          <cell r="V222">
            <v>14936491.4089734</v>
          </cell>
          <cell r="W222">
            <v>17129740.9162713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3634325.49249731</v>
          </cell>
          <cell r="Q224">
            <v>0</v>
          </cell>
          <cell r="R224">
            <v>0</v>
          </cell>
          <cell r="S224">
            <v>454290.686562164</v>
          </cell>
          <cell r="T224">
            <v>454290.686562164</v>
          </cell>
          <cell r="U224">
            <v>908581.373124327</v>
          </cell>
          <cell r="V224">
            <v>908581.373124327</v>
          </cell>
          <cell r="W224">
            <v>908581.373124327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16491563.1858316</v>
          </cell>
          <cell r="Q226">
            <v>0</v>
          </cell>
          <cell r="R226">
            <v>0</v>
          </cell>
          <cell r="S226">
            <v>2249675.8926234</v>
          </cell>
          <cell r="T226">
            <v>2249675.8926234</v>
          </cell>
          <cell r="U226">
            <v>3997403.80019494</v>
          </cell>
          <cell r="V226">
            <v>3997403.80019494</v>
          </cell>
          <cell r="W226">
            <v>3997403.80019494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37730744826813</v>
          </cell>
          <cell r="T227">
            <v>0.137730744826813</v>
          </cell>
          <cell r="U227">
            <v>0.198677721883077</v>
          </cell>
          <cell r="V227">
            <v>0.237017517041806</v>
          </cell>
          <cell r="W227">
            <v>0.288843271421491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42319683.2067267</v>
          </cell>
          <cell r="Q228">
            <v>0</v>
          </cell>
          <cell r="R228">
            <v>0</v>
          </cell>
          <cell r="S228">
            <v>5828721.48889726</v>
          </cell>
          <cell r="T228">
            <v>5828721.48889726</v>
          </cell>
          <cell r="U228">
            <v>8407978.25032596</v>
          </cell>
          <cell r="V228">
            <v>10030506.2356542</v>
          </cell>
          <cell r="W228">
            <v>12223755.7429521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410273315878</v>
          </cell>
          <cell r="T229">
            <v>0.1410273315878</v>
          </cell>
          <cell r="U229">
            <v>0.181485904794324</v>
          </cell>
          <cell r="V229">
            <v>0.239318057992173</v>
          </cell>
          <cell r="W229">
            <v>0.297141374037902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37930192.4774322</v>
          </cell>
          <cell r="Q230">
            <v>0</v>
          </cell>
          <cell r="R230">
            <v>0</v>
          </cell>
          <cell r="S230">
            <v>5349193.83170392</v>
          </cell>
          <cell r="T230">
            <v>5349193.83170392</v>
          </cell>
          <cell r="U230">
            <v>6883795.30078963</v>
          </cell>
          <cell r="V230">
            <v>9077380.00296842</v>
          </cell>
          <cell r="W230">
            <v>11270629.5102663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2858054729745</v>
          </cell>
          <cell r="T231">
            <v>0.12858054729745</v>
          </cell>
          <cell r="U231">
            <v>0.179605320372052</v>
          </cell>
          <cell r="V231">
            <v>0.249893037940714</v>
          </cell>
          <cell r="W231">
            <v>0.313340547092335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26278239.0496878</v>
          </cell>
          <cell r="Q232">
            <v>0</v>
          </cell>
          <cell r="R232">
            <v>0</v>
          </cell>
          <cell r="S232">
            <v>3378870.35902207</v>
          </cell>
          <cell r="T232">
            <v>3378870.35902207</v>
          </cell>
          <cell r="U232">
            <v>4719711.54333256</v>
          </cell>
          <cell r="V232">
            <v>6566748.9878588</v>
          </cell>
          <cell r="W232">
            <v>8234037.80045234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396031524312244</v>
          </cell>
          <cell r="T233">
            <v>0.396031524312244</v>
          </cell>
          <cell r="U233">
            <v>0.1483877608034</v>
          </cell>
          <cell r="V233">
            <v>0.0595491905721133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2129833.50898507</v>
          </cell>
          <cell r="Q234">
            <v>0</v>
          </cell>
          <cell r="R234">
            <v>0</v>
          </cell>
          <cell r="S234">
            <v>843481.211094654</v>
          </cell>
          <cell r="T234">
            <v>843481.211094654</v>
          </cell>
          <cell r="U234">
            <v>316041.225282342</v>
          </cell>
          <cell r="V234">
            <v>126829.861513425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117731982764253</v>
          </cell>
          <cell r="T235">
            <v>0.117731982764253</v>
          </cell>
          <cell r="U235">
            <v>0.188978847919747</v>
          </cell>
          <cell r="V235">
            <v>0.250374864799824</v>
          </cell>
          <cell r="W235">
            <v>0.325182321751923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8726276.53464791</v>
          </cell>
          <cell r="Q236">
            <v>0</v>
          </cell>
          <cell r="R236">
            <v>0</v>
          </cell>
          <cell r="S236">
            <v>1027361.83857327</v>
          </cell>
          <cell r="T236">
            <v>1027361.83857327</v>
          </cell>
          <cell r="U236">
            <v>1649081.68614689</v>
          </cell>
          <cell r="V236">
            <v>2184840.30756835</v>
          </cell>
          <cell r="W236">
            <v>2837630.86378613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795843.384111375</v>
          </cell>
          <cell r="Q238">
            <v>0</v>
          </cell>
          <cell r="R238">
            <v>0</v>
          </cell>
          <cell r="S238">
            <v>99480.4230139218</v>
          </cell>
          <cell r="T238">
            <v>99480.4230139218</v>
          </cell>
          <cell r="U238">
            <v>198960.846027844</v>
          </cell>
          <cell r="V238">
            <v>198960.846027844</v>
          </cell>
          <cell r="W238">
            <v>198960.846027844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9244485696958</v>
          </cell>
          <cell r="T239">
            <v>0.109244485696958</v>
          </cell>
          <cell r="U239">
            <v>0.347234575383487</v>
          </cell>
          <cell r="V239">
            <v>0.217138226611299</v>
          </cell>
          <cell r="W239">
            <v>0.217138226611299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4389490.72929448</v>
          </cell>
          <cell r="Q240">
            <v>0</v>
          </cell>
          <cell r="R240">
            <v>0</v>
          </cell>
          <cell r="S240">
            <v>479527.657193338</v>
          </cell>
          <cell r="T240">
            <v>479527.657193338</v>
          </cell>
          <cell r="U240">
            <v>1524182.94953632</v>
          </cell>
          <cell r="V240">
            <v>953126.23268574</v>
          </cell>
          <cell r="W240">
            <v>953126.23268574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2855283.58425291</v>
          </cell>
          <cell r="Q242">
            <v>0</v>
          </cell>
          <cell r="R242">
            <v>0</v>
          </cell>
          <cell r="S242">
            <v>285528.358425291</v>
          </cell>
          <cell r="T242">
            <v>285528.358425291</v>
          </cell>
          <cell r="U242">
            <v>1142113.43370117</v>
          </cell>
          <cell r="V242">
            <v>571056.716850583</v>
          </cell>
          <cell r="W242">
            <v>571056.716850583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1534207.14504157</v>
          </cell>
          <cell r="Q244">
            <v>0</v>
          </cell>
          <cell r="R244">
            <v>0</v>
          </cell>
          <cell r="S244">
            <v>193999.298768047</v>
          </cell>
          <cell r="T244">
            <v>193999.298768047</v>
          </cell>
          <cell r="U244">
            <v>382069.515835157</v>
          </cell>
          <cell r="V244">
            <v>382069.515835157</v>
          </cell>
          <cell r="W244">
            <v>382069.515835157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904790220083647</v>
          </cell>
          <cell r="T245">
            <v>0.0904790220083647</v>
          </cell>
          <cell r="U245">
            <v>0.161406702091749</v>
          </cell>
          <cell r="V245">
            <v>0.161406702091749</v>
          </cell>
          <cell r="W245">
            <v>0.161406702091749</v>
          </cell>
          <cell r="X245">
            <v>0.167410924854012</v>
          </cell>
          <cell r="Y245">
            <v>0.167410924854012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30364151.7445913</v>
          </cell>
          <cell r="Q246">
            <v>0</v>
          </cell>
          <cell r="R246">
            <v>0</v>
          </cell>
          <cell r="S246">
            <v>2747318.7539642</v>
          </cell>
          <cell r="T246">
            <v>2747318.7539642</v>
          </cell>
          <cell r="U246">
            <v>4900977.59490791</v>
          </cell>
          <cell r="V246">
            <v>4900977.59490791</v>
          </cell>
          <cell r="W246">
            <v>4900977.59490791</v>
          </cell>
          <cell r="X246">
            <v>5083290.72596959</v>
          </cell>
          <cell r="Y246">
            <v>5083290.72596959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592471.982929362</v>
          </cell>
          <cell r="Q248">
            <v>0</v>
          </cell>
          <cell r="R248">
            <v>0</v>
          </cell>
          <cell r="S248">
            <v>48756.9828794363</v>
          </cell>
          <cell r="T248">
            <v>48756.9828794363</v>
          </cell>
          <cell r="U248">
            <v>97513.9657588726</v>
          </cell>
          <cell r="V248">
            <v>97513.9657588726</v>
          </cell>
          <cell r="W248">
            <v>97513.9657588726</v>
          </cell>
          <cell r="X248">
            <v>101208.059946936</v>
          </cell>
          <cell r="Y248">
            <v>101208.059946936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584133.165715663</v>
          </cell>
          <cell r="Q256">
            <v>0</v>
          </cell>
          <cell r="R256">
            <v>0</v>
          </cell>
          <cell r="S256">
            <v>48070.7469394467</v>
          </cell>
          <cell r="T256">
            <v>48070.7469394467</v>
          </cell>
          <cell r="U256">
            <v>96141.4938788934</v>
          </cell>
          <cell r="V256">
            <v>96141.4938788934</v>
          </cell>
          <cell r="W256">
            <v>96141.4938788934</v>
          </cell>
          <cell r="X256">
            <v>99783.595100045</v>
          </cell>
          <cell r="Y256">
            <v>99783.595100045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254754.00548097</v>
          </cell>
          <cell r="Q258">
            <v>0</v>
          </cell>
          <cell r="R258">
            <v>0</v>
          </cell>
          <cell r="S258">
            <v>20964.7663376251</v>
          </cell>
          <cell r="T258">
            <v>20964.7663376251</v>
          </cell>
          <cell r="U258">
            <v>41929.5326752502</v>
          </cell>
          <cell r="V258">
            <v>41929.5326752502</v>
          </cell>
          <cell r="W258">
            <v>41929.5326752502</v>
          </cell>
          <cell r="X258">
            <v>43517.9373899847</v>
          </cell>
          <cell r="Y258">
            <v>43517.9373899847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984797.566557409</v>
          </cell>
          <cell r="Q262">
            <v>0</v>
          </cell>
          <cell r="R262">
            <v>0</v>
          </cell>
          <cell r="S262">
            <v>89357.9965087814</v>
          </cell>
          <cell r="T262">
            <v>89357.9965087814</v>
          </cell>
          <cell r="U262">
            <v>158809.85504665</v>
          </cell>
          <cell r="V262">
            <v>158809.85504665</v>
          </cell>
          <cell r="W262">
            <v>158809.85504665</v>
          </cell>
          <cell r="X262">
            <v>164826.004199948</v>
          </cell>
          <cell r="Y262">
            <v>164826.004199948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530462.537459329</v>
          </cell>
          <cell r="Q264">
            <v>0</v>
          </cell>
          <cell r="R264">
            <v>0</v>
          </cell>
          <cell r="S264">
            <v>44205.2114549441</v>
          </cell>
          <cell r="T264">
            <v>44205.2114549441</v>
          </cell>
          <cell r="U264">
            <v>88410.4229098881</v>
          </cell>
          <cell r="V264">
            <v>88410.4229098881</v>
          </cell>
          <cell r="W264">
            <v>88410.4229098881</v>
          </cell>
          <cell r="X264">
            <v>88410.4229098881</v>
          </cell>
          <cell r="Y264">
            <v>88410.4229098881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27417532.4864486</v>
          </cell>
          <cell r="Q266">
            <v>0</v>
          </cell>
          <cell r="R266">
            <v>0</v>
          </cell>
          <cell r="S266">
            <v>2495963.04984397</v>
          </cell>
          <cell r="T266">
            <v>2495963.04984397</v>
          </cell>
          <cell r="U266">
            <v>4418172.32463836</v>
          </cell>
          <cell r="V266">
            <v>4418172.32463836</v>
          </cell>
          <cell r="W266">
            <v>4418172.32463836</v>
          </cell>
          <cell r="X266">
            <v>4585544.70642279</v>
          </cell>
          <cell r="Y266">
            <v>4585544.70642279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34397901901185</v>
          </cell>
          <cell r="T267">
            <v>0.134397901901185</v>
          </cell>
          <cell r="U267">
            <v>0.243734732065877</v>
          </cell>
          <cell r="V267">
            <v>0.243734732065877</v>
          </cell>
          <cell r="W267">
            <v>0.243734732065877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14246315.228775</v>
          </cell>
          <cell r="Q268">
            <v>0</v>
          </cell>
          <cell r="R268">
            <v>0</v>
          </cell>
          <cell r="S268">
            <v>1914674.87657026</v>
          </cell>
          <cell r="T268">
            <v>1914674.87657026</v>
          </cell>
          <cell r="U268">
            <v>3472321.8252115</v>
          </cell>
          <cell r="V268">
            <v>3472321.8252115</v>
          </cell>
          <cell r="W268">
            <v>3472321.8252115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33971170916242</v>
          </cell>
          <cell r="T269">
            <v>0.133971170916242</v>
          </cell>
          <cell r="U269">
            <v>0.244019219389172</v>
          </cell>
          <cell r="V269">
            <v>0.244019219389172</v>
          </cell>
          <cell r="W269">
            <v>0.244019219389172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1391805.39002351</v>
          </cell>
          <cell r="Q270">
            <v>0</v>
          </cell>
          <cell r="R270">
            <v>0</v>
          </cell>
          <cell r="S270">
            <v>186461.797788986</v>
          </cell>
          <cell r="T270">
            <v>186461.797788986</v>
          </cell>
          <cell r="U270">
            <v>339627.26481518</v>
          </cell>
          <cell r="V270">
            <v>339627.26481518</v>
          </cell>
          <cell r="W270">
            <v>339627.26481518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1370092.21200828</v>
          </cell>
          <cell r="Q272">
            <v>0</v>
          </cell>
          <cell r="R272">
            <v>0</v>
          </cell>
          <cell r="S272">
            <v>183511.919316912</v>
          </cell>
          <cell r="T272">
            <v>183511.919316912</v>
          </cell>
          <cell r="U272">
            <v>334356.124458151</v>
          </cell>
          <cell r="V272">
            <v>334356.124458151</v>
          </cell>
          <cell r="W272">
            <v>334356.124458151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21713.1780152351</v>
          </cell>
          <cell r="Q274">
            <v>0</v>
          </cell>
          <cell r="R274">
            <v>0</v>
          </cell>
          <cell r="S274">
            <v>2949.8784720742</v>
          </cell>
          <cell r="T274">
            <v>2949.8784720742</v>
          </cell>
          <cell r="U274">
            <v>5271.1403570289</v>
          </cell>
          <cell r="V274">
            <v>5271.1403570289</v>
          </cell>
          <cell r="W274">
            <v>5271.1403570289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34444105645426</v>
          </cell>
          <cell r="T275">
            <v>0.134444105645426</v>
          </cell>
          <cell r="U275">
            <v>0.243703929569716</v>
          </cell>
          <cell r="V275">
            <v>0.243703929569716</v>
          </cell>
          <cell r="W275">
            <v>0.243703929569716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12854509.8387515</v>
          </cell>
          <cell r="Q276">
            <v>0</v>
          </cell>
          <cell r="R276">
            <v>0</v>
          </cell>
          <cell r="S276">
            <v>1728213.07878128</v>
          </cell>
          <cell r="T276">
            <v>1728213.07878128</v>
          </cell>
          <cell r="U276">
            <v>3132694.56039632</v>
          </cell>
          <cell r="V276">
            <v>3132694.56039632</v>
          </cell>
          <cell r="W276">
            <v>3132694.56039632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12854509.8387515</v>
          </cell>
          <cell r="Q278">
            <v>0</v>
          </cell>
          <cell r="R278">
            <v>0</v>
          </cell>
          <cell r="S278">
            <v>1728213.07878128</v>
          </cell>
          <cell r="T278">
            <v>1728213.07878128</v>
          </cell>
          <cell r="U278">
            <v>3132694.56039632</v>
          </cell>
          <cell r="V278">
            <v>3132694.56039632</v>
          </cell>
          <cell r="W278">
            <v>3132694.56039632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33248840351363</v>
          </cell>
          <cell r="T279">
            <v>0.133248840351363</v>
          </cell>
          <cell r="U279">
            <v>0.244500773099092</v>
          </cell>
          <cell r="V279">
            <v>0.244500773099092</v>
          </cell>
          <cell r="W279">
            <v>0.244500773099092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182694.9445083</v>
          </cell>
          <cell r="Q280">
            <v>0</v>
          </cell>
          <cell r="R280">
            <v>0</v>
          </cell>
          <cell r="S280">
            <v>24343.8894937875</v>
          </cell>
          <cell r="T280">
            <v>24343.8894937875</v>
          </cell>
          <cell r="U280">
            <v>44669.055173575</v>
          </cell>
          <cell r="V280">
            <v>44669.055173575</v>
          </cell>
          <cell r="W280">
            <v>44669.055173575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33248840351363</v>
          </cell>
          <cell r="T281">
            <v>0.133248840351363</v>
          </cell>
          <cell r="U281">
            <v>0.244500773099092</v>
          </cell>
          <cell r="V281">
            <v>0.244500773099092</v>
          </cell>
          <cell r="W281">
            <v>0.244500773099092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182694.9445083</v>
          </cell>
          <cell r="Q282">
            <v>0</v>
          </cell>
          <cell r="R282">
            <v>0</v>
          </cell>
          <cell r="S282">
            <v>24343.8894937875</v>
          </cell>
          <cell r="T282">
            <v>24343.8894937875</v>
          </cell>
          <cell r="U282">
            <v>44669.055173575</v>
          </cell>
          <cell r="V282">
            <v>44669.055173575</v>
          </cell>
          <cell r="W282">
            <v>44669.055173575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110265.99304245</v>
          </cell>
          <cell r="Q284">
            <v>0</v>
          </cell>
          <cell r="R284">
            <v>0</v>
          </cell>
          <cell r="S284">
            <v>15277.4526383063</v>
          </cell>
          <cell r="T284">
            <v>15277.4526383063</v>
          </cell>
          <cell r="U284">
            <v>26570.3625886125</v>
          </cell>
          <cell r="V284">
            <v>26570.3625886125</v>
          </cell>
          <cell r="W284">
            <v>26570.3625886125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10767.05469</v>
          </cell>
          <cell r="Q286">
            <v>0</v>
          </cell>
          <cell r="R286">
            <v>0</v>
          </cell>
          <cell r="S286">
            <v>1345.88183625</v>
          </cell>
          <cell r="T286">
            <v>1345.88183625</v>
          </cell>
          <cell r="U286">
            <v>2691.7636725</v>
          </cell>
          <cell r="V286">
            <v>2691.7636725</v>
          </cell>
          <cell r="W286">
            <v>2691.7636725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0</v>
          </cell>
          <cell r="Q288">
            <v>0</v>
          </cell>
          <cell r="R288">
            <v>0</v>
          </cell>
          <cell r="S288">
            <v>0</v>
          </cell>
          <cell r="T288">
            <v>0</v>
          </cell>
          <cell r="U288">
            <v>0</v>
          </cell>
          <cell r="V288">
            <v>0</v>
          </cell>
          <cell r="W288">
            <v>0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0</v>
          </cell>
          <cell r="Q290">
            <v>0</v>
          </cell>
          <cell r="R290">
            <v>0</v>
          </cell>
          <cell r="S290">
            <v>0</v>
          </cell>
          <cell r="T290">
            <v>0</v>
          </cell>
          <cell r="U290">
            <v>0</v>
          </cell>
          <cell r="V290">
            <v>0</v>
          </cell>
          <cell r="W290">
            <v>0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39633.7480497</v>
          </cell>
          <cell r="Q292">
            <v>0</v>
          </cell>
          <cell r="R292">
            <v>0</v>
          </cell>
          <cell r="S292">
            <v>4954.2185062125</v>
          </cell>
          <cell r="T292">
            <v>4954.2185062125</v>
          </cell>
          <cell r="U292">
            <v>9908.437012425</v>
          </cell>
          <cell r="V292">
            <v>9908.437012425</v>
          </cell>
          <cell r="W292">
            <v>9908.437012425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21039.7038075</v>
          </cell>
          <cell r="Q294">
            <v>0</v>
          </cell>
          <cell r="R294">
            <v>0</v>
          </cell>
          <cell r="S294">
            <v>2629.9629759375</v>
          </cell>
          <cell r="T294">
            <v>2629.9629759375</v>
          </cell>
          <cell r="U294">
            <v>5259.925951875</v>
          </cell>
          <cell r="V294">
            <v>5259.925951875</v>
          </cell>
          <cell r="W294">
            <v>5259.925951875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988.44491865</v>
          </cell>
          <cell r="Q296">
            <v>0</v>
          </cell>
          <cell r="R296">
            <v>0</v>
          </cell>
          <cell r="S296">
            <v>136.37353708125</v>
          </cell>
          <cell r="T296">
            <v>136.37353708125</v>
          </cell>
          <cell r="U296">
            <v>238.5659481625</v>
          </cell>
          <cell r="V296">
            <v>238.5659481625</v>
          </cell>
          <cell r="W296">
            <v>238.5659481625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0</v>
          </cell>
          <cell r="Q302">
            <v>0</v>
          </cell>
          <cell r="R302">
            <v>0</v>
          </cell>
          <cell r="S302">
            <v>0</v>
          </cell>
          <cell r="T302">
            <v>0</v>
          </cell>
          <cell r="U302">
            <v>0</v>
          </cell>
          <cell r="V302">
            <v>0</v>
          </cell>
          <cell r="W302">
            <v>0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3216483.68449971</v>
          </cell>
          <cell r="Q320">
            <v>0</v>
          </cell>
          <cell r="R320">
            <v>0</v>
          </cell>
          <cell r="S320">
            <v>402060.460562464</v>
          </cell>
          <cell r="T320">
            <v>402060.460562464</v>
          </cell>
          <cell r="U320">
            <v>804120.921124927</v>
          </cell>
          <cell r="V320">
            <v>804120.921124927</v>
          </cell>
          <cell r="W320">
            <v>804120.921124927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3216483.68449971</v>
          </cell>
          <cell r="Q324">
            <v>0</v>
          </cell>
          <cell r="R324">
            <v>0</v>
          </cell>
          <cell r="S324">
            <v>402060.460562464</v>
          </cell>
          <cell r="T324">
            <v>402060.460562464</v>
          </cell>
          <cell r="U324">
            <v>804120.921124927</v>
          </cell>
          <cell r="V324">
            <v>804120.921124927</v>
          </cell>
          <cell r="W324">
            <v>804120.921124927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88746.0547133159</v>
          </cell>
          <cell r="Q326">
            <v>0</v>
          </cell>
          <cell r="R326">
            <v>0</v>
          </cell>
          <cell r="S326">
            <v>11093.2568391645</v>
          </cell>
          <cell r="T326">
            <v>11093.2568391645</v>
          </cell>
          <cell r="U326">
            <v>22186.513678329</v>
          </cell>
          <cell r="V326">
            <v>22186.513678329</v>
          </cell>
          <cell r="W326">
            <v>22186.513678329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88746.0547133159</v>
          </cell>
          <cell r="Q328">
            <v>0</v>
          </cell>
          <cell r="R328">
            <v>0</v>
          </cell>
          <cell r="S328">
            <v>11093.2568391645</v>
          </cell>
          <cell r="T328">
            <v>11093.2568391645</v>
          </cell>
          <cell r="U328">
            <v>22186.513678329</v>
          </cell>
          <cell r="V328">
            <v>22186.513678329</v>
          </cell>
          <cell r="W328">
            <v>22186.513678329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108140177872615</v>
          </cell>
          <cell r="T329">
            <v>0.108140177872615</v>
          </cell>
          <cell r="U329">
            <v>0.200277778479113</v>
          </cell>
          <cell r="V329">
            <v>0.252505631003603</v>
          </cell>
          <cell r="W329">
            <v>0.305188270928564</v>
          </cell>
          <cell r="X329">
            <v>0.0128739819217443</v>
          </cell>
          <cell r="Y329">
            <v>0.0128739819217443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19742495.9770366</v>
          </cell>
          <cell r="Q330">
            <v>0</v>
          </cell>
          <cell r="R330">
            <v>0</v>
          </cell>
          <cell r="S330">
            <v>2134957.02660613</v>
          </cell>
          <cell r="T330">
            <v>2134957.02660613</v>
          </cell>
          <cell r="U330">
            <v>3953983.23591372</v>
          </cell>
          <cell r="V330">
            <v>4985091.40426772</v>
          </cell>
          <cell r="W330">
            <v>6025178.21104594</v>
          </cell>
          <cell r="X330">
            <v>254164.53629848</v>
          </cell>
          <cell r="Y330">
            <v>254164.53629848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108140177872615</v>
          </cell>
          <cell r="T331">
            <v>0.108140177872615</v>
          </cell>
          <cell r="U331">
            <v>0.200277778479113</v>
          </cell>
          <cell r="V331">
            <v>0.252505631003603</v>
          </cell>
          <cell r="W331">
            <v>0.305188270928564</v>
          </cell>
          <cell r="X331">
            <v>0.0128739819217443</v>
          </cell>
          <cell r="Y331">
            <v>0.0128739819217443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19742495.9770366</v>
          </cell>
          <cell r="Q332">
            <v>0</v>
          </cell>
          <cell r="R332">
            <v>0</v>
          </cell>
          <cell r="S332">
            <v>2134957.02660613</v>
          </cell>
          <cell r="T332">
            <v>2134957.02660613</v>
          </cell>
          <cell r="U332">
            <v>3953983.23591372</v>
          </cell>
          <cell r="V332">
            <v>4985091.40426772</v>
          </cell>
          <cell r="W332">
            <v>6025178.21104594</v>
          </cell>
          <cell r="X332">
            <v>254164.53629848</v>
          </cell>
          <cell r="Y332">
            <v>254164.53629848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0753058442800257</v>
          </cell>
          <cell r="Y333">
            <v>0.00899329203780207</v>
          </cell>
          <cell r="Z333">
            <v>0.0144569477766032</v>
          </cell>
          <cell r="AA333">
            <v>0.0360916016320391</v>
          </cell>
          <cell r="AB333">
            <v>0.0695720785583204</v>
          </cell>
          <cell r="AC333">
            <v>0.0894137218715943</v>
          </cell>
          <cell r="AD333">
            <v>0.0137619389605483</v>
          </cell>
          <cell r="AE333">
            <v>0.0155554698348199</v>
          </cell>
          <cell r="AF333">
            <v>0.0150410822296951</v>
          </cell>
          <cell r="AG333">
            <v>0.013920802916614</v>
          </cell>
          <cell r="AH333">
            <v>0.0479121731315054</v>
          </cell>
          <cell r="AI333">
            <v>0.0697036986500796</v>
          </cell>
          <cell r="AJ333">
            <v>0.0497014312582627</v>
          </cell>
          <cell r="AK333">
            <v>0.0220983037319598</v>
          </cell>
          <cell r="AL333">
            <v>0.013901966003973</v>
          </cell>
          <cell r="AM333">
            <v>0.0183600771523127</v>
          </cell>
          <cell r="AN333">
            <v>0.0235650412232449</v>
          </cell>
          <cell r="AO333">
            <v>0.057024739984286</v>
          </cell>
          <cell r="AP333">
            <v>0.065858307849599</v>
          </cell>
          <cell r="AQ333">
            <v>0.0412602851160447</v>
          </cell>
          <cell r="AR333">
            <v>0.0423060655629466</v>
          </cell>
          <cell r="AS333">
            <v>0.0159926484563264</v>
          </cell>
          <cell r="AT333">
            <v>0.0231775812177993</v>
          </cell>
          <cell r="AU333">
            <v>0.0229780906992487</v>
          </cell>
          <cell r="AV333">
            <v>0.201822069716372</v>
          </cell>
        </row>
        <row r="334">
          <cell r="P334">
            <v>1736246629.95148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13074951.8346846</v>
          </cell>
          <cell r="Y334">
            <v>15614572.9928034</v>
          </cell>
          <cell r="Z334">
            <v>25100826.8565119</v>
          </cell>
          <cell r="AA334">
            <v>62663921.7031794</v>
          </cell>
          <cell r="AB334">
            <v>120794286.935604</v>
          </cell>
          <cell r="AC334">
            <v>155244273.270975</v>
          </cell>
          <cell r="AD334">
            <v>23894120.1418501</v>
          </cell>
          <cell r="AE334">
            <v>27008132.0780179</v>
          </cell>
          <cell r="AF334">
            <v>26115028.3321313</v>
          </cell>
          <cell r="AG334">
            <v>24169947.1501899</v>
          </cell>
          <cell r="AH334">
            <v>83187349.1332283</v>
          </cell>
          <cell r="AI334">
            <v>121022811.876355</v>
          </cell>
          <cell r="AJ334">
            <v>86293942.525924</v>
          </cell>
          <cell r="AK334">
            <v>38368105.3822596</v>
          </cell>
          <cell r="AL334">
            <v>24137241.6240983</v>
          </cell>
          <cell r="AM334">
            <v>31877622.0813522</v>
          </cell>
          <cell r="AN334">
            <v>40914723.4085267</v>
          </cell>
          <cell r="AO334">
            <v>99009012.6215761</v>
          </cell>
          <cell r="AP334">
            <v>114346265.058174</v>
          </cell>
          <cell r="AQ334">
            <v>71638030.98357</v>
          </cell>
          <cell r="AR334">
            <v>73453763.7601725</v>
          </cell>
          <cell r="AS334">
            <v>27767181.9862955</v>
          </cell>
          <cell r="AT334">
            <v>40241997.2798308</v>
          </cell>
          <cell r="AU334">
            <v>39895632.5392901</v>
          </cell>
          <cell r="AV334">
            <v>350412888.394885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  <cell r="Z335">
            <v>0.00303350085236764</v>
          </cell>
          <cell r="AA335">
            <v>0.0368508445382004</v>
          </cell>
          <cell r="AB335">
            <v>0.0789853313544798</v>
          </cell>
          <cell r="AC335">
            <v>0.105197129662675</v>
          </cell>
          <cell r="AD335">
            <v>0.00848351043300097</v>
          </cell>
          <cell r="AE335">
            <v>0.00774113468570016</v>
          </cell>
          <cell r="AF335">
            <v>0.00485979218185426</v>
          </cell>
          <cell r="AG335">
            <v>0.00869809938280916</v>
          </cell>
          <cell r="AH335">
            <v>0.0498402869325592</v>
          </cell>
          <cell r="AI335">
            <v>0.0762518854951175</v>
          </cell>
          <cell r="AJ335">
            <v>0.0555408953858423</v>
          </cell>
          <cell r="AK335">
            <v>0.0173033364946275</v>
          </cell>
          <cell r="AL335">
            <v>0.00365258265897327</v>
          </cell>
          <cell r="AM335">
            <v>0.0128769015773972</v>
          </cell>
          <cell r="AN335">
            <v>0.0192864879582693</v>
          </cell>
          <cell r="AO335">
            <v>0.0591322877247978</v>
          </cell>
          <cell r="AP335">
            <v>0.0728953154659357</v>
          </cell>
          <cell r="AQ335">
            <v>0.0428189616132383</v>
          </cell>
          <cell r="AR335">
            <v>0.0429459171409061</v>
          </cell>
          <cell r="AS335">
            <v>0.0083266502988458</v>
          </cell>
          <cell r="AT335">
            <v>0.0187367362209327</v>
          </cell>
          <cell r="AU335">
            <v>0.0160716706550122</v>
          </cell>
          <cell r="AV335">
            <v>0.250470741286458</v>
          </cell>
        </row>
        <row r="336">
          <cell r="P336">
            <v>1265173832.5608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0</v>
          </cell>
          <cell r="Z336">
            <v>3837905.89946641</v>
          </cell>
          <cell r="AA336">
            <v>46622724.2174972</v>
          </cell>
          <cell r="AB336">
            <v>99930174.3858317</v>
          </cell>
          <cell r="AC336">
            <v>133092655.709721</v>
          </cell>
          <cell r="AD336">
            <v>10733115.4080893</v>
          </cell>
          <cell r="AE336">
            <v>9793881.03867659</v>
          </cell>
          <cell r="AF336">
            <v>6148481.90016555</v>
          </cell>
          <cell r="AG336">
            <v>11004607.7321434</v>
          </cell>
          <cell r="AH336">
            <v>63056626.8343957</v>
          </cell>
          <cell r="AI336">
            <v>96471890.2118449</v>
          </cell>
          <cell r="AJ336">
            <v>70268887.4791644</v>
          </cell>
          <cell r="AK336">
            <v>21891728.548997</v>
          </cell>
          <cell r="AL336">
            <v>4621152.00139833</v>
          </cell>
          <cell r="AM336">
            <v>16291518.9201838</v>
          </cell>
          <cell r="AN336">
            <v>24400759.8868013</v>
          </cell>
          <cell r="AO336">
            <v>74812623.0888702</v>
          </cell>
          <cell r="AP336">
            <v>92225245.6437663</v>
          </cell>
          <cell r="AQ336">
            <v>54173429.7704943</v>
          </cell>
          <cell r="AR336">
            <v>54334050.5819986</v>
          </cell>
          <cell r="AS336">
            <v>10534660.0709843</v>
          </cell>
          <cell r="AT336">
            <v>23705228.3743182</v>
          </cell>
          <cell r="AU336">
            <v>20333457.1582567</v>
          </cell>
          <cell r="AV336">
            <v>316889027.697732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</v>
          </cell>
          <cell r="Z337">
            <v>0.00303350085236764</v>
          </cell>
          <cell r="AA337">
            <v>0.0368508445382004</v>
          </cell>
          <cell r="AB337">
            <v>0.0789853313544798</v>
          </cell>
          <cell r="AC337">
            <v>0.105197129662675</v>
          </cell>
          <cell r="AD337">
            <v>0.00848351043300097</v>
          </cell>
          <cell r="AE337">
            <v>0.00774113468570016</v>
          </cell>
          <cell r="AF337">
            <v>0.00485979218185426</v>
          </cell>
          <cell r="AG337">
            <v>0.00869809938280916</v>
          </cell>
          <cell r="AH337">
            <v>0.0498402869325592</v>
          </cell>
          <cell r="AI337">
            <v>0.0762518854951175</v>
          </cell>
          <cell r="AJ337">
            <v>0.0555408953858423</v>
          </cell>
          <cell r="AK337">
            <v>0.0173033364946275</v>
          </cell>
          <cell r="AL337">
            <v>0.00365258265897327</v>
          </cell>
          <cell r="AM337">
            <v>0.0128769015773972</v>
          </cell>
          <cell r="AN337">
            <v>0.0192864879582693</v>
          </cell>
          <cell r="AO337">
            <v>0.0591322877247978</v>
          </cell>
          <cell r="AP337">
            <v>0.0728953154659357</v>
          </cell>
          <cell r="AQ337">
            <v>0.0428189616132383</v>
          </cell>
          <cell r="AR337">
            <v>0.0429459171409061</v>
          </cell>
          <cell r="AS337">
            <v>0.0083266502988458</v>
          </cell>
          <cell r="AT337">
            <v>0.0187367362209327</v>
          </cell>
          <cell r="AU337">
            <v>0.0160716706550122</v>
          </cell>
          <cell r="AV337">
            <v>0.250470741286458</v>
          </cell>
        </row>
        <row r="338">
          <cell r="P338">
            <v>1265173832.5608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0</v>
          </cell>
          <cell r="Z338">
            <v>3837905.89946641</v>
          </cell>
          <cell r="AA338">
            <v>46622724.2174972</v>
          </cell>
          <cell r="AB338">
            <v>99930174.3858317</v>
          </cell>
          <cell r="AC338">
            <v>133092655.709721</v>
          </cell>
          <cell r="AD338">
            <v>10733115.4080893</v>
          </cell>
          <cell r="AE338">
            <v>9793881.03867659</v>
          </cell>
          <cell r="AF338">
            <v>6148481.90016555</v>
          </cell>
          <cell r="AG338">
            <v>11004607.7321434</v>
          </cell>
          <cell r="AH338">
            <v>63056626.8343957</v>
          </cell>
          <cell r="AI338">
            <v>96471890.2118449</v>
          </cell>
          <cell r="AJ338">
            <v>70268887.4791644</v>
          </cell>
          <cell r="AK338">
            <v>21891728.548997</v>
          </cell>
          <cell r="AL338">
            <v>4621152.00139833</v>
          </cell>
          <cell r="AM338">
            <v>16291518.9201838</v>
          </cell>
          <cell r="AN338">
            <v>24400759.8868013</v>
          </cell>
          <cell r="AO338">
            <v>74812623.0888702</v>
          </cell>
          <cell r="AP338">
            <v>92225245.6437663</v>
          </cell>
          <cell r="AQ338">
            <v>54173429.7704943</v>
          </cell>
          <cell r="AR338">
            <v>54334050.5819986</v>
          </cell>
          <cell r="AS338">
            <v>10534660.0709843</v>
          </cell>
          <cell r="AT338">
            <v>23705228.3743182</v>
          </cell>
          <cell r="AU338">
            <v>20333457.1582567</v>
          </cell>
          <cell r="AV338">
            <v>316889027.697732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</v>
          </cell>
          <cell r="Z339">
            <v>0.00310186156610035</v>
          </cell>
          <cell r="AA339">
            <v>0.0376812876983922</v>
          </cell>
          <cell r="AB339">
            <v>0.0759261918476349</v>
          </cell>
          <cell r="AC339">
            <v>0.104366337607772</v>
          </cell>
          <cell r="AD339">
            <v>0.00868626363117271</v>
          </cell>
          <cell r="AE339">
            <v>0.00793005204035079</v>
          </cell>
          <cell r="AF339">
            <v>0.00496930883548727</v>
          </cell>
          <cell r="AG339">
            <v>0.00889411326606315</v>
          </cell>
          <cell r="AH339">
            <v>0.0501754046324276</v>
          </cell>
          <cell r="AI339">
            <v>0.0673808751480279</v>
          </cell>
          <cell r="AJ339">
            <v>0.054329880315722</v>
          </cell>
          <cell r="AK339">
            <v>0.0176932715862253</v>
          </cell>
          <cell r="AL339">
            <v>0.00373489453877388</v>
          </cell>
          <cell r="AM339">
            <v>0.0131670858316095</v>
          </cell>
          <cell r="AN339">
            <v>0.0197326890043259</v>
          </cell>
          <cell r="AO339">
            <v>0.0598387557995807</v>
          </cell>
          <cell r="AP339">
            <v>0.0745293486031498</v>
          </cell>
          <cell r="AQ339">
            <v>0.0437719971314046</v>
          </cell>
          <cell r="AR339">
            <v>0.0439191763285765</v>
          </cell>
          <cell r="AS339">
            <v>0.00851429348245905</v>
          </cell>
          <cell r="AT339">
            <v>0.019147362036362</v>
          </cell>
          <cell r="AU339">
            <v>0.0164269771091192</v>
          </cell>
          <cell r="AV339">
            <v>0.256082571959263</v>
          </cell>
        </row>
        <row r="340">
          <cell r="P340">
            <v>39835392.2407623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0</v>
          </cell>
          <cell r="Z340">
            <v>123563.872162152</v>
          </cell>
          <cell r="AA340">
            <v>1501048.87560246</v>
          </cell>
          <cell r="AB340">
            <v>3024549.6335979</v>
          </cell>
          <cell r="AC340">
            <v>4157473.99533742</v>
          </cell>
          <cell r="AD340">
            <v>346020.718854433</v>
          </cell>
          <cell r="AE340">
            <v>315896.733517031</v>
          </cell>
          <cell r="AF340">
            <v>197954.366627121</v>
          </cell>
          <cell r="AG340">
            <v>354300.490587393</v>
          </cell>
          <cell r="AH340">
            <v>1998756.92437171</v>
          </cell>
          <cell r="AI340">
            <v>2684143.59104752</v>
          </cell>
          <cell r="AJ340">
            <v>2164252.09277045</v>
          </cell>
          <cell r="AK340">
            <v>704818.413659619</v>
          </cell>
          <cell r="AL340">
            <v>148780.988929938</v>
          </cell>
          <cell r="AM340">
            <v>524516.028769948</v>
          </cell>
          <cell r="AN340">
            <v>786059.406452299</v>
          </cell>
          <cell r="AO340">
            <v>2383700.30847548</v>
          </cell>
          <cell r="AP340">
            <v>2968905.83505498</v>
          </cell>
          <cell r="AQ340">
            <v>1743674.67489102</v>
          </cell>
          <cell r="AR340">
            <v>1749537.61594004</v>
          </cell>
          <cell r="AS340">
            <v>339170.220526722</v>
          </cell>
          <cell r="AT340">
            <v>762742.677094359</v>
          </cell>
          <cell r="AU340">
            <v>654375.076471785</v>
          </cell>
          <cell r="AV340">
            <v>10201149.7000205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</v>
          </cell>
          <cell r="Z341">
            <v>0.00310614182615205</v>
          </cell>
          <cell r="AA341">
            <v>0.0377332841227957</v>
          </cell>
          <cell r="AB341">
            <v>0.0757501695672462</v>
          </cell>
          <cell r="AC341">
            <v>0.104324586495941</v>
          </cell>
          <cell r="AD341">
            <v>0.00873025876743066</v>
          </cell>
          <cell r="AE341">
            <v>0.0079810059192979</v>
          </cell>
          <cell r="AF341">
            <v>0.00497616598679459</v>
          </cell>
          <cell r="AG341">
            <v>0.00890638625661955</v>
          </cell>
          <cell r="AH341">
            <v>0.0501989146117902</v>
          </cell>
          <cell r="AI341">
            <v>0.0668593963862599</v>
          </cell>
          <cell r="AJ341">
            <v>0.0542619530082415</v>
          </cell>
          <cell r="AK341">
            <v>0.0177176865389692</v>
          </cell>
          <cell r="AL341">
            <v>0.00374004832128511</v>
          </cell>
          <cell r="AM341">
            <v>0.0131852550987677</v>
          </cell>
          <cell r="AN341">
            <v>0.0197919271075027</v>
          </cell>
          <cell r="AO341">
            <v>0.0598900900103493</v>
          </cell>
          <cell r="AP341">
            <v>0.0746081849638377</v>
          </cell>
          <cell r="AQ341">
            <v>0.0437994889268358</v>
          </cell>
          <cell r="AR341">
            <v>0.0439948846448876</v>
          </cell>
          <cell r="AS341">
            <v>0.00852604235953973</v>
          </cell>
          <cell r="AT341">
            <v>0.019141674503626</v>
          </cell>
          <cell r="AU341">
            <v>0.0164306393830783</v>
          </cell>
          <cell r="AV341">
            <v>0.256345815192752</v>
          </cell>
        </row>
        <row r="342">
          <cell r="P342">
            <v>1155762899.23971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0</v>
          </cell>
          <cell r="Z342">
            <v>3589963.48244321</v>
          </cell>
          <cell r="AA342">
            <v>43610729.855598</v>
          </cell>
          <cell r="AB342">
            <v>87549235.5969399</v>
          </cell>
          <cell r="AC342">
            <v>120574486.550532</v>
          </cell>
          <cell r="AD342">
            <v>10090109.1841585</v>
          </cell>
          <cell r="AE342">
            <v>9224150.54013701</v>
          </cell>
          <cell r="AF342">
            <v>5751268.02799573</v>
          </cell>
          <cell r="AG342">
            <v>10293670.8016993</v>
          </cell>
          <cell r="AH342">
            <v>58018043.0904092</v>
          </cell>
          <cell r="AI342">
            <v>77273609.8088006</v>
          </cell>
          <cell r="AJ342">
            <v>62713952.127214</v>
          </cell>
          <cell r="AK342">
            <v>20477444.7620993</v>
          </cell>
          <cell r="AL342">
            <v>4322609.09110508</v>
          </cell>
          <cell r="AM342">
            <v>15239028.6601669</v>
          </cell>
          <cell r="AN342">
            <v>22874775.0553083</v>
          </cell>
          <cell r="AO342">
            <v>69218744.0660883</v>
          </cell>
          <cell r="AP342">
            <v>86229372.1608174</v>
          </cell>
          <cell r="AQ342">
            <v>50621824.3072972</v>
          </cell>
          <cell r="AR342">
            <v>50847655.4288918</v>
          </cell>
          <cell r="AS342">
            <v>9854083.4365022</v>
          </cell>
          <cell r="AT342">
            <v>22123237.2206135</v>
          </cell>
          <cell r="AU342">
            <v>18989923.4097487</v>
          </cell>
          <cell r="AV342">
            <v>296274982.575141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  <cell r="AB343">
            <v>0.214989061433141</v>
          </cell>
          <cell r="AC343">
            <v>0.142231943569277</v>
          </cell>
          <cell r="AD343">
            <v>0</v>
          </cell>
          <cell r="AE343">
            <v>0</v>
          </cell>
          <cell r="AF343">
            <v>0</v>
          </cell>
          <cell r="AG343">
            <v>0</v>
          </cell>
          <cell r="AH343">
            <v>0.035010941302089</v>
          </cell>
          <cell r="AI343">
            <v>0.470459518276363</v>
          </cell>
          <cell r="AJ343">
            <v>0.109409191569028</v>
          </cell>
          <cell r="AK343">
            <v>0</v>
          </cell>
          <cell r="AL343">
            <v>0</v>
          </cell>
          <cell r="AM343">
            <v>0</v>
          </cell>
          <cell r="AN343">
            <v>0</v>
          </cell>
          <cell r="AO343">
            <v>0.027899343850102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</v>
          </cell>
          <cell r="AU343">
            <v>0</v>
          </cell>
          <cell r="AV343">
            <v>0</v>
          </cell>
        </row>
        <row r="344">
          <cell r="P344">
            <v>27265260.6428953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0</v>
          </cell>
          <cell r="AB344">
            <v>5861732.79534601</v>
          </cell>
          <cell r="AC344">
            <v>3877991.01316192</v>
          </cell>
          <cell r="AD344">
            <v>0</v>
          </cell>
          <cell r="AE344">
            <v>0</v>
          </cell>
          <cell r="AF344">
            <v>0</v>
          </cell>
          <cell r="AG344">
            <v>0</v>
          </cell>
          <cell r="AH344">
            <v>954582.439954563</v>
          </cell>
          <cell r="AI344">
            <v>12827201.387736</v>
          </cell>
          <cell r="AJ344">
            <v>2983070.12485802</v>
          </cell>
          <cell r="AK344">
            <v>0</v>
          </cell>
          <cell r="AL344">
            <v>0</v>
          </cell>
          <cell r="AM344">
            <v>0</v>
          </cell>
          <cell r="AN344">
            <v>0</v>
          </cell>
          <cell r="AO344">
            <v>760682.88183879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0</v>
          </cell>
          <cell r="AU344">
            <v>0</v>
          </cell>
          <cell r="AV344">
            <v>0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</v>
          </cell>
          <cell r="Z345">
            <v>0.00293967668318764</v>
          </cell>
          <cell r="AA345">
            <v>0.0357110723605597</v>
          </cell>
          <cell r="AB345">
            <v>0.0825959157873173</v>
          </cell>
          <cell r="AC345">
            <v>0.105948344098512</v>
          </cell>
          <cell r="AD345">
            <v>0.00701922799863164</v>
          </cell>
          <cell r="AE345">
            <v>0.00599934016977064</v>
          </cell>
          <cell r="AF345">
            <v>0.00470948203326997</v>
          </cell>
          <cell r="AG345">
            <v>0.00842907293852773</v>
          </cell>
          <cell r="AH345">
            <v>0.0492845794946658</v>
          </cell>
          <cell r="AI345">
            <v>0.0871404156659515</v>
          </cell>
          <cell r="AJ345">
            <v>0.0569037385106044</v>
          </cell>
          <cell r="AK345">
            <v>0.0167681557745089</v>
          </cell>
          <cell r="AL345">
            <v>0.0035396107001647</v>
          </cell>
          <cell r="AM345">
            <v>0.0124786275531229</v>
          </cell>
          <cell r="AN345">
            <v>0.0174880765948814</v>
          </cell>
          <cell r="AO345">
            <v>0.0578936326382866</v>
          </cell>
          <cell r="AP345">
            <v>0.0715421315245148</v>
          </cell>
          <cell r="AQ345">
            <v>0.0427302955597192</v>
          </cell>
          <cell r="AR345">
            <v>0.0410504851116556</v>
          </cell>
          <cell r="AS345">
            <v>0.00806911252834151</v>
          </cell>
          <cell r="AT345">
            <v>0.0193628703979347</v>
          </cell>
          <cell r="AU345">
            <v>0.0162882085609273</v>
          </cell>
          <cell r="AV345">
            <v>0.246107927314944</v>
          </cell>
        </row>
        <row r="346">
          <cell r="P346">
            <v>42310280.4374326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0</v>
          </cell>
          <cell r="Z346">
            <v>124378.544861051</v>
          </cell>
          <cell r="AA346">
            <v>1510945.48629673</v>
          </cell>
          <cell r="AB346">
            <v>3494656.35994796</v>
          </cell>
          <cell r="AC346">
            <v>4482704.15068967</v>
          </cell>
          <cell r="AD346">
            <v>296985.505076384</v>
          </cell>
          <cell r="AE346">
            <v>253833.765022551</v>
          </cell>
          <cell r="AF346">
            <v>199259.505542703</v>
          </cell>
          <cell r="AG346">
            <v>356636.439856682</v>
          </cell>
          <cell r="AH346">
            <v>2085244.37966025</v>
          </cell>
          <cell r="AI346">
            <v>3686935.42426085</v>
          </cell>
          <cell r="AJ346">
            <v>2407613.13432201</v>
          </cell>
          <cell r="AK346">
            <v>709465.373238028</v>
          </cell>
          <cell r="AL346">
            <v>149761.921363306</v>
          </cell>
          <cell r="AM346">
            <v>527974.231246904</v>
          </cell>
          <cell r="AN346">
            <v>739925.425040735</v>
          </cell>
          <cell r="AO346">
            <v>2449495.83246761</v>
          </cell>
          <cell r="AP346">
            <v>3026967.64789391</v>
          </cell>
          <cell r="AQ346">
            <v>1807930.7883061</v>
          </cell>
          <cell r="AR346">
            <v>1736857.5371668</v>
          </cell>
          <cell r="AS346">
            <v>341406.41395533</v>
          </cell>
          <cell r="AT346">
            <v>819248.476610281</v>
          </cell>
          <cell r="AU346">
            <v>689158.672036225</v>
          </cell>
          <cell r="AV346">
            <v>10412895.4225706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14846126342208</v>
          </cell>
          <cell r="Y347">
            <v>0.0309649404669122</v>
          </cell>
          <cell r="Z347">
            <v>0.0518213066033832</v>
          </cell>
          <cell r="AA347">
            <v>0.0297787505717976</v>
          </cell>
          <cell r="AB347">
            <v>0.0446053613653309</v>
          </cell>
          <cell r="AC347">
            <v>0.0474350574160617</v>
          </cell>
          <cell r="AD347">
            <v>0.0211661398920434</v>
          </cell>
          <cell r="AE347">
            <v>0.0363527633506467</v>
          </cell>
          <cell r="AF347">
            <v>0.0468442674015877</v>
          </cell>
          <cell r="AG347">
            <v>0.0211661398920434</v>
          </cell>
          <cell r="AH347">
            <v>0.0440653423677257</v>
          </cell>
          <cell r="AI347">
            <v>0.0585742241979117</v>
          </cell>
          <cell r="AJ347">
            <v>0.0283091538068625</v>
          </cell>
          <cell r="AK347">
            <v>0.0328772564686237</v>
          </cell>
          <cell r="AL347">
            <v>0.0452537565134268</v>
          </cell>
          <cell r="AM347">
            <v>0.0298876708767854</v>
          </cell>
          <cell r="AN347">
            <v>0.0328680253746475</v>
          </cell>
          <cell r="AO347">
            <v>0.0585416829559136</v>
          </cell>
          <cell r="AP347">
            <v>0.0497565784036971</v>
          </cell>
          <cell r="AQ347">
            <v>0.0346422425776031</v>
          </cell>
          <cell r="AR347">
            <v>0.0408111515633056</v>
          </cell>
          <cell r="AS347">
            <v>0.036376816718557</v>
          </cell>
          <cell r="AT347">
            <v>0.0329946116212984</v>
          </cell>
          <cell r="AU347">
            <v>0.0444893224344586</v>
          </cell>
          <cell r="AV347">
            <v>0.0789328245251558</v>
          </cell>
        </row>
        <row r="348">
          <cell r="P348">
            <v>267883263.420625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5755368.14578306</v>
          </cell>
          <cell r="Y348">
            <v>8294989.30390183</v>
          </cell>
          <cell r="Z348">
            <v>13882060.7276351</v>
          </cell>
          <cell r="AA348">
            <v>7977228.88376196</v>
          </cell>
          <cell r="AB348">
            <v>11949029.7686011</v>
          </cell>
          <cell r="AC348">
            <v>12707057.9811594</v>
          </cell>
          <cell r="AD348">
            <v>5670054.62829806</v>
          </cell>
          <cell r="AE348">
            <v>9738296.88072895</v>
          </cell>
          <cell r="AF348">
            <v>12548795.2240857</v>
          </cell>
          <cell r="AG348">
            <v>5670054.62829806</v>
          </cell>
          <cell r="AH348">
            <v>11804367.7172135</v>
          </cell>
          <cell r="AI348">
            <v>15691054.3304679</v>
          </cell>
          <cell r="AJ348">
            <v>7583548.50645876</v>
          </cell>
          <cell r="AK348">
            <v>8807266.75513178</v>
          </cell>
          <cell r="AL348">
            <v>12122723.9768592</v>
          </cell>
          <cell r="AM348">
            <v>8006406.81051484</v>
          </cell>
          <cell r="AN348">
            <v>8804793.8995525</v>
          </cell>
          <cell r="AO348">
            <v>15682337.0763657</v>
          </cell>
          <cell r="AP348">
            <v>13328954.5994266</v>
          </cell>
          <cell r="AQ348">
            <v>9280076.99389726</v>
          </cell>
          <cell r="AR348">
            <v>10932624.4647321</v>
          </cell>
          <cell r="AS348">
            <v>9744740.375421</v>
          </cell>
          <cell r="AT348">
            <v>8838704.23640951</v>
          </cell>
          <cell r="AU348">
            <v>11917944.8811152</v>
          </cell>
          <cell r="AV348">
            <v>21144782.6248063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16779279608276</v>
          </cell>
          <cell r="Y349">
            <v>0.0286688521824733</v>
          </cell>
          <cell r="Z349">
            <v>0.054825466509512</v>
          </cell>
          <cell r="AA349">
            <v>0.027181214719546</v>
          </cell>
          <cell r="AB349">
            <v>0.0457757262354039</v>
          </cell>
          <cell r="AC349">
            <v>0.0493245356386049</v>
          </cell>
          <cell r="AD349">
            <v>0.0163798730848049</v>
          </cell>
          <cell r="AE349">
            <v>0.0354258876271954</v>
          </cell>
          <cell r="AF349">
            <v>0.0485836075950643</v>
          </cell>
          <cell r="AG349">
            <v>0.0163798730848049</v>
          </cell>
          <cell r="AH349">
            <v>0.045098471695605</v>
          </cell>
          <cell r="AI349">
            <v>0.0632945094840444</v>
          </cell>
          <cell r="AJ349">
            <v>0.0253381479290444</v>
          </cell>
          <cell r="AK349">
            <v>0.0310671468710539</v>
          </cell>
          <cell r="AL349">
            <v>0.0465888986600389</v>
          </cell>
          <cell r="AM349">
            <v>0.0273178150453796</v>
          </cell>
          <cell r="AN349">
            <v>0.0310555698703736</v>
          </cell>
          <cell r="AO349">
            <v>0.063253698505224</v>
          </cell>
          <cell r="AP349">
            <v>0.0522360269659229</v>
          </cell>
          <cell r="AQ349">
            <v>0.0332806705809406</v>
          </cell>
          <cell r="AR349">
            <v>0.0410172902826566</v>
          </cell>
          <cell r="AS349">
            <v>0.0354560537004019</v>
          </cell>
          <cell r="AT349">
            <v>0.0312143256004509</v>
          </cell>
          <cell r="AU349">
            <v>0.0456301982205096</v>
          </cell>
          <cell r="AV349">
            <v>0.0888268603026685</v>
          </cell>
        </row>
        <row r="350">
          <cell r="P350">
            <v>213600711.234167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3584066.05832471</v>
          </cell>
          <cell r="Y350">
            <v>6123687.21644348</v>
          </cell>
          <cell r="Z350">
            <v>11710758.6401767</v>
          </cell>
          <cell r="AA350">
            <v>5805926.79630362</v>
          </cell>
          <cell r="AB350">
            <v>9777727.68114277</v>
          </cell>
          <cell r="AC350">
            <v>10535755.893701</v>
          </cell>
          <cell r="AD350">
            <v>3498752.54083971</v>
          </cell>
          <cell r="AE350">
            <v>7566994.7932706</v>
          </cell>
          <cell r="AF350">
            <v>10377493.1366274</v>
          </cell>
          <cell r="AG350">
            <v>3498752.54083971</v>
          </cell>
          <cell r="AH350">
            <v>9633065.62975516</v>
          </cell>
          <cell r="AI350">
            <v>13519752.2430096</v>
          </cell>
          <cell r="AJ350">
            <v>5412246.41900041</v>
          </cell>
          <cell r="AK350">
            <v>6635964.66767343</v>
          </cell>
          <cell r="AL350">
            <v>9951421.88940081</v>
          </cell>
          <cell r="AM350">
            <v>5835104.72305649</v>
          </cell>
          <cell r="AN350">
            <v>6633491.81209416</v>
          </cell>
          <cell r="AO350">
            <v>13511034.9889074</v>
          </cell>
          <cell r="AP350">
            <v>11157652.5119682</v>
          </cell>
          <cell r="AQ350">
            <v>7108774.90643891</v>
          </cell>
          <cell r="AR350">
            <v>8761322.37727371</v>
          </cell>
          <cell r="AS350">
            <v>7573438.28796266</v>
          </cell>
          <cell r="AT350">
            <v>6667402.14895117</v>
          </cell>
          <cell r="AU350">
            <v>9746642.79365686</v>
          </cell>
          <cell r="AV350">
            <v>18973480.5373479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61164980006159</v>
          </cell>
          <cell r="Y351">
            <v>0.0283454308484042</v>
          </cell>
          <cell r="Z351">
            <v>0.0552486250662547</v>
          </cell>
          <cell r="AA351">
            <v>0.0268153322243819</v>
          </cell>
          <cell r="AB351">
            <v>0.0459405809451256</v>
          </cell>
          <cell r="AC351">
            <v>0.0495906828819713</v>
          </cell>
          <cell r="AD351">
            <v>0.0157056913442776</v>
          </cell>
          <cell r="AE351">
            <v>0.0352953301982732</v>
          </cell>
          <cell r="AF351">
            <v>0.0488286067658655</v>
          </cell>
          <cell r="AG351">
            <v>0.0157056913442776</v>
          </cell>
          <cell r="AH351">
            <v>0.0452439957452476</v>
          </cell>
          <cell r="AI351">
            <v>0.0639593972302055</v>
          </cell>
          <cell r="AJ351">
            <v>0.0249196593669786</v>
          </cell>
          <cell r="AK351">
            <v>0.0308121792964947</v>
          </cell>
          <cell r="AL351">
            <v>0.0467769634906273</v>
          </cell>
          <cell r="AM351">
            <v>0.0269558314896987</v>
          </cell>
          <cell r="AN351">
            <v>0.0308002718571806</v>
          </cell>
          <cell r="AO351">
            <v>0.0639174213966477</v>
          </cell>
          <cell r="AP351">
            <v>0.0525852759765926</v>
          </cell>
          <cell r="AQ351">
            <v>0.0330888829068446</v>
          </cell>
          <cell r="AR351">
            <v>0.041046326474369</v>
          </cell>
          <cell r="AS351">
            <v>0.0353263572920751</v>
          </cell>
          <cell r="AT351">
            <v>0.03096355890137</v>
          </cell>
          <cell r="AU351">
            <v>0.0457908991705699</v>
          </cell>
          <cell r="AV351">
            <v>0.0902205097856507</v>
          </cell>
        </row>
        <row r="352">
          <cell r="P352">
            <v>207673162.468798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3346964.10770995</v>
          </cell>
          <cell r="Y352">
            <v>5886585.26582872</v>
          </cell>
          <cell r="Z352">
            <v>11473656.689562</v>
          </cell>
          <cell r="AA352">
            <v>5568824.84568885</v>
          </cell>
          <cell r="AB352">
            <v>9540625.730528</v>
          </cell>
          <cell r="AC352">
            <v>10298653.9430862</v>
          </cell>
          <cell r="AD352">
            <v>3261650.59022495</v>
          </cell>
          <cell r="AE352">
            <v>7329892.84265584</v>
          </cell>
          <cell r="AF352">
            <v>10140391.1860126</v>
          </cell>
          <cell r="AG352">
            <v>3261650.59022495</v>
          </cell>
          <cell r="AH352">
            <v>9395963.6791404</v>
          </cell>
          <cell r="AI352">
            <v>13282650.2923948</v>
          </cell>
          <cell r="AJ352">
            <v>5175144.46838565</v>
          </cell>
          <cell r="AK352">
            <v>6398862.71705867</v>
          </cell>
          <cell r="AL352">
            <v>9714319.93878605</v>
          </cell>
          <cell r="AM352">
            <v>5598002.77244173</v>
          </cell>
          <cell r="AN352">
            <v>6396389.86147939</v>
          </cell>
          <cell r="AO352">
            <v>13273933.0382926</v>
          </cell>
          <cell r="AP352">
            <v>10920550.5613535</v>
          </cell>
          <cell r="AQ352">
            <v>6871672.95582415</v>
          </cell>
          <cell r="AR352">
            <v>8524220.42665895</v>
          </cell>
          <cell r="AS352">
            <v>7336336.3373479</v>
          </cell>
          <cell r="AT352">
            <v>6430300.19833641</v>
          </cell>
          <cell r="AU352">
            <v>9509540.84304209</v>
          </cell>
          <cell r="AV352">
            <v>18736378.5867332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156289469036505</v>
          </cell>
          <cell r="Y353">
            <v>0.0283880957982686</v>
          </cell>
          <cell r="Z353">
            <v>0.0556799593780643</v>
          </cell>
          <cell r="AA353">
            <v>0.0266341262084545</v>
          </cell>
          <cell r="AB353">
            <v>0.0461053933657689</v>
          </cell>
          <cell r="AC353">
            <v>0.0502416737783615</v>
          </cell>
          <cell r="AD353">
            <v>0.0152063774144844</v>
          </cell>
          <cell r="AE353">
            <v>0.0351553318204214</v>
          </cell>
          <cell r="AF353">
            <v>0.0494577767549809</v>
          </cell>
          <cell r="AG353">
            <v>0.0152063774144844</v>
          </cell>
          <cell r="AH353">
            <v>0.0453888624928351</v>
          </cell>
          <cell r="AI353">
            <v>0.0648417558388249</v>
          </cell>
          <cell r="AJ353">
            <v>0.024864232485514</v>
          </cell>
          <cell r="AK353">
            <v>0.0305438126125652</v>
          </cell>
          <cell r="AL353">
            <v>0.0471673288646298</v>
          </cell>
          <cell r="AM353">
            <v>0.026958707344859</v>
          </cell>
          <cell r="AN353">
            <v>0.0305315642215749</v>
          </cell>
          <cell r="AO353">
            <v>0.0644420512376799</v>
          </cell>
          <cell r="AP353">
            <v>0.0527919247396864</v>
          </cell>
          <cell r="AQ353">
            <v>0.0324883113679631</v>
          </cell>
          <cell r="AR353">
            <v>0.0410311571649451</v>
          </cell>
          <cell r="AS353">
            <v>0.034856198893791</v>
          </cell>
          <cell r="AT353">
            <v>0.0302713525987149</v>
          </cell>
          <cell r="AU353">
            <v>0.0457222909142383</v>
          </cell>
          <cell r="AV353">
            <v>0.0903963903852392</v>
          </cell>
        </row>
        <row r="354">
          <cell r="P354">
            <v>151158249.653327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2362444.25788059</v>
          </cell>
          <cell r="Y354">
            <v>4291094.87185725</v>
          </cell>
          <cell r="Z354">
            <v>8416485.20035656</v>
          </cell>
          <cell r="AA354">
            <v>4025967.89871579</v>
          </cell>
          <cell r="AB354">
            <v>6969210.56074776</v>
          </cell>
          <cell r="AC354">
            <v>7594443.46799058</v>
          </cell>
          <cell r="AD354">
            <v>2298569.39354135</v>
          </cell>
          <cell r="AE354">
            <v>5314018.42395681</v>
          </cell>
          <cell r="AF354">
            <v>7475950.96602792</v>
          </cell>
          <cell r="AG354">
            <v>2298569.39354135</v>
          </cell>
          <cell r="AH354">
            <v>6860901.00817251</v>
          </cell>
          <cell r="AI354">
            <v>9801366.31704518</v>
          </cell>
          <cell r="AJ354">
            <v>3758433.86148368</v>
          </cell>
          <cell r="AK354">
            <v>4616949.25225458</v>
          </cell>
          <cell r="AL354">
            <v>7129730.8720003</v>
          </cell>
          <cell r="AM354">
            <v>4075031.01516518</v>
          </cell>
          <cell r="AN354">
            <v>4615097.80691141</v>
          </cell>
          <cell r="AO354">
            <v>9740947.66915771</v>
          </cell>
          <cell r="AP354">
            <v>7979934.93948118</v>
          </cell>
          <cell r="AQ354">
            <v>4910876.28057359</v>
          </cell>
          <cell r="AR354">
            <v>6202197.89830367</v>
          </cell>
          <cell r="AS354">
            <v>5268802.01435369</v>
          </cell>
          <cell r="AT354">
            <v>4575764.67346043</v>
          </cell>
          <cell r="AU354">
            <v>6911301.46473649</v>
          </cell>
          <cell r="AV354">
            <v>13664160.1456116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.0157555276323608</v>
          </cell>
          <cell r="Y357">
            <v>0.0273634967354984</v>
          </cell>
          <cell r="Z357">
            <v>0.0551343101647125</v>
          </cell>
          <cell r="AA357">
            <v>0.0263635018381878</v>
          </cell>
          <cell r="AB357">
            <v>0.0459053147546985</v>
          </cell>
          <cell r="AC357">
            <v>0.0484283231319804</v>
          </cell>
          <cell r="AD357">
            <v>0.0153482097580135</v>
          </cell>
          <cell r="AE357">
            <v>0.0353504689672646</v>
          </cell>
          <cell r="AF357">
            <v>0.0476727189592782</v>
          </cell>
          <cell r="AG357">
            <v>0.0153482097580135</v>
          </cell>
          <cell r="AH357">
            <v>0.0452146453155879</v>
          </cell>
          <cell r="AI357">
            <v>0.0631921202876696</v>
          </cell>
          <cell r="AJ357">
            <v>0.0239668186722665</v>
          </cell>
          <cell r="AK357">
            <v>0.0309053912950399</v>
          </cell>
          <cell r="AL357">
            <v>0.0461556086369061</v>
          </cell>
          <cell r="AM357">
            <v>0.0259856985712052</v>
          </cell>
          <cell r="AN357">
            <v>0.0308935849798415</v>
          </cell>
          <cell r="AO357">
            <v>0.0641744068928139</v>
          </cell>
          <cell r="AP357">
            <v>0.0529198385837753</v>
          </cell>
          <cell r="AQ357">
            <v>0.0343040343226647</v>
          </cell>
          <cell r="AR357">
            <v>0.0411670469217118</v>
          </cell>
          <cell r="AS357">
            <v>0.0363319673040976</v>
          </cell>
          <cell r="AT357">
            <v>0.032285154423726</v>
          </cell>
          <cell r="AU357">
            <v>0.0464149540274325</v>
          </cell>
          <cell r="AV357">
            <v>0.0934186480652535</v>
          </cell>
        </row>
        <row r="358">
          <cell r="P358">
            <v>52633715.5719144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829271.960087115</v>
          </cell>
          <cell r="Y358">
            <v>1440242.50422923</v>
          </cell>
          <cell r="Z358">
            <v>2901923.59946319</v>
          </cell>
          <cell r="AA358">
            <v>1387609.05723082</v>
          </cell>
          <cell r="AB358">
            <v>2416167.28003801</v>
          </cell>
          <cell r="AC358">
            <v>2548962.58535342</v>
          </cell>
          <cell r="AD358">
            <v>807833.306941364</v>
          </cell>
          <cell r="AE358">
            <v>1860626.52895679</v>
          </cell>
          <cell r="AF358">
            <v>2509192.33024246</v>
          </cell>
          <cell r="AG358">
            <v>807833.306941364</v>
          </cell>
          <cell r="AH358">
            <v>2379814.78122565</v>
          </cell>
          <cell r="AI358">
            <v>3326036.0856074</v>
          </cell>
          <cell r="AJ358">
            <v>1261462.71715972</v>
          </cell>
          <cell r="AK358">
            <v>1626665.57506185</v>
          </cell>
          <cell r="AL358">
            <v>2429341.17704351</v>
          </cell>
          <cell r="AM358">
            <v>1367723.86753432</v>
          </cell>
          <cell r="AN358">
            <v>1626044.16482574</v>
          </cell>
          <cell r="AO358">
            <v>3377737.47939267</v>
          </cell>
          <cell r="AP358">
            <v>2785367.73213005</v>
          </cell>
          <cell r="AQ358">
            <v>1805548.78550832</v>
          </cell>
          <cell r="AR358">
            <v>2166774.63861303</v>
          </cell>
          <cell r="AS358">
            <v>1912286.43325197</v>
          </cell>
          <cell r="AT358">
            <v>1699287.63513373</v>
          </cell>
          <cell r="AU358">
            <v>2442991.48856337</v>
          </cell>
          <cell r="AV358">
            <v>4916970.55137933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3881197.24355603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155247.889742241</v>
          </cell>
          <cell r="Y360">
            <v>155247.889742241</v>
          </cell>
          <cell r="Z360">
            <v>155247.889742241</v>
          </cell>
          <cell r="AA360">
            <v>155247.889742241</v>
          </cell>
          <cell r="AB360">
            <v>155247.889742241</v>
          </cell>
          <cell r="AC360">
            <v>155247.889742241</v>
          </cell>
          <cell r="AD360">
            <v>155247.889742241</v>
          </cell>
          <cell r="AE360">
            <v>155247.889742241</v>
          </cell>
          <cell r="AF360">
            <v>155247.889742241</v>
          </cell>
          <cell r="AG360">
            <v>155247.889742241</v>
          </cell>
          <cell r="AH360">
            <v>155247.889742241</v>
          </cell>
          <cell r="AI360">
            <v>155247.889742241</v>
          </cell>
          <cell r="AJ360">
            <v>155247.889742241</v>
          </cell>
          <cell r="AK360">
            <v>155247.889742241</v>
          </cell>
          <cell r="AL360">
            <v>155247.889742241</v>
          </cell>
          <cell r="AM360">
            <v>155247.889742241</v>
          </cell>
          <cell r="AN360">
            <v>155247.889742241</v>
          </cell>
          <cell r="AO360">
            <v>155247.889742241</v>
          </cell>
          <cell r="AP360">
            <v>155247.889742241</v>
          </cell>
          <cell r="AQ360">
            <v>155247.889742241</v>
          </cell>
          <cell r="AR360">
            <v>155247.889742241</v>
          </cell>
          <cell r="AS360">
            <v>155247.889742241</v>
          </cell>
          <cell r="AT360">
            <v>155247.889742241</v>
          </cell>
          <cell r="AU360">
            <v>155247.889742241</v>
          </cell>
          <cell r="AV360">
            <v>155247.889742241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5927548.76536904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237101.950614762</v>
          </cell>
          <cell r="Y362">
            <v>237101.950614762</v>
          </cell>
          <cell r="Z362">
            <v>237101.950614762</v>
          </cell>
          <cell r="AA362">
            <v>237101.950614762</v>
          </cell>
          <cell r="AB362">
            <v>237101.950614762</v>
          </cell>
          <cell r="AC362">
            <v>237101.950614762</v>
          </cell>
          <cell r="AD362">
            <v>237101.950614762</v>
          </cell>
          <cell r="AE362">
            <v>237101.950614762</v>
          </cell>
          <cell r="AF362">
            <v>237101.950614762</v>
          </cell>
          <cell r="AG362">
            <v>237101.950614762</v>
          </cell>
          <cell r="AH362">
            <v>237101.950614762</v>
          </cell>
          <cell r="AI362">
            <v>237101.950614762</v>
          </cell>
          <cell r="AJ362">
            <v>237101.950614762</v>
          </cell>
          <cell r="AK362">
            <v>237101.950614762</v>
          </cell>
          <cell r="AL362">
            <v>237101.950614762</v>
          </cell>
          <cell r="AM362">
            <v>237101.950614762</v>
          </cell>
          <cell r="AN362">
            <v>237101.950614762</v>
          </cell>
          <cell r="AO362">
            <v>237101.950614762</v>
          </cell>
          <cell r="AP362">
            <v>237101.950614762</v>
          </cell>
          <cell r="AQ362">
            <v>237101.950614762</v>
          </cell>
          <cell r="AR362">
            <v>237101.950614762</v>
          </cell>
          <cell r="AS362">
            <v>237101.950614762</v>
          </cell>
          <cell r="AT362">
            <v>237101.950614762</v>
          </cell>
          <cell r="AU362">
            <v>237101.950614762</v>
          </cell>
          <cell r="AV362">
            <v>237101.950614762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1241037.64565831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49641.5058263325</v>
          </cell>
          <cell r="Y364">
            <v>49641.5058263325</v>
          </cell>
          <cell r="Z364">
            <v>49641.5058263325</v>
          </cell>
          <cell r="AA364">
            <v>49641.5058263325</v>
          </cell>
          <cell r="AB364">
            <v>49641.5058263325</v>
          </cell>
          <cell r="AC364">
            <v>49641.5058263325</v>
          </cell>
          <cell r="AD364">
            <v>49641.5058263325</v>
          </cell>
          <cell r="AE364">
            <v>49641.5058263325</v>
          </cell>
          <cell r="AF364">
            <v>49641.5058263325</v>
          </cell>
          <cell r="AG364">
            <v>49641.5058263325</v>
          </cell>
          <cell r="AH364">
            <v>49641.5058263325</v>
          </cell>
          <cell r="AI364">
            <v>49641.5058263325</v>
          </cell>
          <cell r="AJ364">
            <v>49641.5058263325</v>
          </cell>
          <cell r="AK364">
            <v>49641.5058263325</v>
          </cell>
          <cell r="AL364">
            <v>49641.5058263325</v>
          </cell>
          <cell r="AM364">
            <v>49641.5058263325</v>
          </cell>
          <cell r="AN364">
            <v>49641.5058263325</v>
          </cell>
          <cell r="AO364">
            <v>49641.5058263325</v>
          </cell>
          <cell r="AP364">
            <v>49641.5058263325</v>
          </cell>
          <cell r="AQ364">
            <v>49641.5058263325</v>
          </cell>
          <cell r="AR364">
            <v>49641.5058263325</v>
          </cell>
          <cell r="AS364">
            <v>49641.5058263325</v>
          </cell>
          <cell r="AT364">
            <v>49641.5058263325</v>
          </cell>
          <cell r="AU364">
            <v>49641.5058263325</v>
          </cell>
          <cell r="AV364">
            <v>49641.5058263325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4686511.11971073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187460.444788429</v>
          </cell>
          <cell r="Y366">
            <v>187460.444788429</v>
          </cell>
          <cell r="Z366">
            <v>187460.444788429</v>
          </cell>
          <cell r="AA366">
            <v>187460.444788429</v>
          </cell>
          <cell r="AB366">
            <v>187460.444788429</v>
          </cell>
          <cell r="AC366">
            <v>187460.444788429</v>
          </cell>
          <cell r="AD366">
            <v>187460.444788429</v>
          </cell>
          <cell r="AE366">
            <v>187460.444788429</v>
          </cell>
          <cell r="AF366">
            <v>187460.444788429</v>
          </cell>
          <cell r="AG366">
            <v>187460.444788429</v>
          </cell>
          <cell r="AH366">
            <v>187460.444788429</v>
          </cell>
          <cell r="AI366">
            <v>187460.444788429</v>
          </cell>
          <cell r="AJ366">
            <v>187460.444788429</v>
          </cell>
          <cell r="AK366">
            <v>187460.444788429</v>
          </cell>
          <cell r="AL366">
            <v>187460.444788429</v>
          </cell>
          <cell r="AM366">
            <v>187460.444788429</v>
          </cell>
          <cell r="AN366">
            <v>187460.444788429</v>
          </cell>
          <cell r="AO366">
            <v>187460.444788429</v>
          </cell>
          <cell r="AP366">
            <v>187460.444788429</v>
          </cell>
          <cell r="AQ366">
            <v>187460.444788429</v>
          </cell>
          <cell r="AR366">
            <v>187460.444788429</v>
          </cell>
          <cell r="AS366">
            <v>187460.444788429</v>
          </cell>
          <cell r="AT366">
            <v>187460.444788429</v>
          </cell>
          <cell r="AU366">
            <v>187460.444788429</v>
          </cell>
          <cell r="AV366">
            <v>187460.444788429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54282552.1864587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2171302.08745835</v>
          </cell>
          <cell r="Y368">
            <v>2171302.08745835</v>
          </cell>
          <cell r="Z368">
            <v>2171302.08745835</v>
          </cell>
          <cell r="AA368">
            <v>2171302.08745835</v>
          </cell>
          <cell r="AB368">
            <v>2171302.08745835</v>
          </cell>
          <cell r="AC368">
            <v>2171302.08745835</v>
          </cell>
          <cell r="AD368">
            <v>2171302.08745835</v>
          </cell>
          <cell r="AE368">
            <v>2171302.08745835</v>
          </cell>
          <cell r="AF368">
            <v>2171302.08745835</v>
          </cell>
          <cell r="AG368">
            <v>2171302.08745835</v>
          </cell>
          <cell r="AH368">
            <v>2171302.08745835</v>
          </cell>
          <cell r="AI368">
            <v>2171302.08745835</v>
          </cell>
          <cell r="AJ368">
            <v>2171302.08745835</v>
          </cell>
          <cell r="AK368">
            <v>2171302.08745835</v>
          </cell>
          <cell r="AL368">
            <v>2171302.08745835</v>
          </cell>
          <cell r="AM368">
            <v>2171302.08745835</v>
          </cell>
          <cell r="AN368">
            <v>2171302.08745835</v>
          </cell>
          <cell r="AO368">
            <v>2171302.08745835</v>
          </cell>
          <cell r="AP368">
            <v>2171302.08745835</v>
          </cell>
          <cell r="AQ368">
            <v>2171302.08745835</v>
          </cell>
          <cell r="AR368">
            <v>2171302.08745835</v>
          </cell>
          <cell r="AS368">
            <v>2171302.08745835</v>
          </cell>
          <cell r="AT368">
            <v>2171302.08745835</v>
          </cell>
          <cell r="AU368">
            <v>2171302.08745835</v>
          </cell>
          <cell r="AV368">
            <v>2171302.08745835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13180294.5145152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527211.780580609</v>
          </cell>
          <cell r="Y370">
            <v>527211.780580609</v>
          </cell>
          <cell r="Z370">
            <v>527211.780580609</v>
          </cell>
          <cell r="AA370">
            <v>527211.780580609</v>
          </cell>
          <cell r="AB370">
            <v>527211.780580609</v>
          </cell>
          <cell r="AC370">
            <v>527211.780580609</v>
          </cell>
          <cell r="AD370">
            <v>527211.780580609</v>
          </cell>
          <cell r="AE370">
            <v>527211.780580609</v>
          </cell>
          <cell r="AF370">
            <v>527211.780580609</v>
          </cell>
          <cell r="AG370">
            <v>527211.780580609</v>
          </cell>
          <cell r="AH370">
            <v>527211.780580609</v>
          </cell>
          <cell r="AI370">
            <v>527211.780580609</v>
          </cell>
          <cell r="AJ370">
            <v>527211.780580609</v>
          </cell>
          <cell r="AK370">
            <v>527211.780580609</v>
          </cell>
          <cell r="AL370">
            <v>527211.780580609</v>
          </cell>
          <cell r="AM370">
            <v>527211.780580609</v>
          </cell>
          <cell r="AN370">
            <v>527211.780580609</v>
          </cell>
          <cell r="AO370">
            <v>527211.780580609</v>
          </cell>
          <cell r="AP370">
            <v>527211.780580609</v>
          </cell>
          <cell r="AQ370">
            <v>527211.780580609</v>
          </cell>
          <cell r="AR370">
            <v>527211.780580609</v>
          </cell>
          <cell r="AS370">
            <v>527211.780580609</v>
          </cell>
          <cell r="AT370">
            <v>527211.780580609</v>
          </cell>
          <cell r="AU370">
            <v>527211.780580609</v>
          </cell>
          <cell r="AV370">
            <v>527211.780580609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41102257.6719434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1644090.30687774</v>
          </cell>
          <cell r="Y372">
            <v>1644090.30687774</v>
          </cell>
          <cell r="Z372">
            <v>1644090.30687774</v>
          </cell>
          <cell r="AA372">
            <v>1644090.30687774</v>
          </cell>
          <cell r="AB372">
            <v>1644090.30687774</v>
          </cell>
          <cell r="AC372">
            <v>1644090.30687774</v>
          </cell>
          <cell r="AD372">
            <v>1644090.30687774</v>
          </cell>
          <cell r="AE372">
            <v>1644090.30687774</v>
          </cell>
          <cell r="AF372">
            <v>1644090.30687774</v>
          </cell>
          <cell r="AG372">
            <v>1644090.30687774</v>
          </cell>
          <cell r="AH372">
            <v>1644090.30687774</v>
          </cell>
          <cell r="AI372">
            <v>1644090.30687774</v>
          </cell>
          <cell r="AJ372">
            <v>1644090.30687774</v>
          </cell>
          <cell r="AK372">
            <v>1644090.30687774</v>
          </cell>
          <cell r="AL372">
            <v>1644090.30687774</v>
          </cell>
          <cell r="AM372">
            <v>1644090.30687774</v>
          </cell>
          <cell r="AN372">
            <v>1644090.30687774</v>
          </cell>
          <cell r="AO372">
            <v>1644090.30687774</v>
          </cell>
          <cell r="AP372">
            <v>1644090.30687774</v>
          </cell>
          <cell r="AQ372">
            <v>1644090.30687774</v>
          </cell>
          <cell r="AR372">
            <v>1644090.30687774</v>
          </cell>
          <cell r="AS372">
            <v>1644090.30687774</v>
          </cell>
          <cell r="AT372">
            <v>1644090.30687774</v>
          </cell>
          <cell r="AU372">
            <v>1644090.30687774</v>
          </cell>
          <cell r="AV372">
            <v>1644090.30687774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23547110.3619088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941884.414476353</v>
          </cell>
          <cell r="Y374">
            <v>941884.414476353</v>
          </cell>
          <cell r="Z374">
            <v>941884.414476353</v>
          </cell>
          <cell r="AA374">
            <v>941884.414476353</v>
          </cell>
          <cell r="AB374">
            <v>941884.414476353</v>
          </cell>
          <cell r="AC374">
            <v>941884.414476353</v>
          </cell>
          <cell r="AD374">
            <v>941884.414476353</v>
          </cell>
          <cell r="AE374">
            <v>941884.414476353</v>
          </cell>
          <cell r="AF374">
            <v>941884.414476353</v>
          </cell>
          <cell r="AG374">
            <v>941884.414476353</v>
          </cell>
          <cell r="AH374">
            <v>941884.414476353</v>
          </cell>
          <cell r="AI374">
            <v>941884.414476353</v>
          </cell>
          <cell r="AJ374">
            <v>941884.414476353</v>
          </cell>
          <cell r="AK374">
            <v>941884.414476353</v>
          </cell>
          <cell r="AL374">
            <v>941884.414476353</v>
          </cell>
          <cell r="AM374">
            <v>941884.414476353</v>
          </cell>
          <cell r="AN374">
            <v>941884.414476353</v>
          </cell>
          <cell r="AO374">
            <v>941884.414476353</v>
          </cell>
          <cell r="AP374">
            <v>941884.414476353</v>
          </cell>
          <cell r="AQ374">
            <v>941884.414476353</v>
          </cell>
          <cell r="AR374">
            <v>941884.414476353</v>
          </cell>
          <cell r="AS374">
            <v>941884.414476353</v>
          </cell>
          <cell r="AT374">
            <v>941884.414476353</v>
          </cell>
          <cell r="AU374">
            <v>941884.414476353</v>
          </cell>
          <cell r="AV374">
            <v>941884.414476353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13848266.0015891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553930.640063564</v>
          </cell>
          <cell r="Y376">
            <v>553930.640063564</v>
          </cell>
          <cell r="Z376">
            <v>553930.640063564</v>
          </cell>
          <cell r="AA376">
            <v>553930.640063564</v>
          </cell>
          <cell r="AB376">
            <v>553930.640063564</v>
          </cell>
          <cell r="AC376">
            <v>553930.640063564</v>
          </cell>
          <cell r="AD376">
            <v>553930.640063564</v>
          </cell>
          <cell r="AE376">
            <v>553930.640063564</v>
          </cell>
          <cell r="AF376">
            <v>553930.640063564</v>
          </cell>
          <cell r="AG376">
            <v>553930.640063564</v>
          </cell>
          <cell r="AH376">
            <v>553930.640063564</v>
          </cell>
          <cell r="AI376">
            <v>553930.640063564</v>
          </cell>
          <cell r="AJ376">
            <v>553930.640063564</v>
          </cell>
          <cell r="AK376">
            <v>553930.640063564</v>
          </cell>
          <cell r="AL376">
            <v>553930.640063564</v>
          </cell>
          <cell r="AM376">
            <v>553930.640063564</v>
          </cell>
          <cell r="AN376">
            <v>553930.640063564</v>
          </cell>
          <cell r="AO376">
            <v>553930.640063564</v>
          </cell>
          <cell r="AP376">
            <v>553930.640063564</v>
          </cell>
          <cell r="AQ376">
            <v>553930.640063564</v>
          </cell>
          <cell r="AR376">
            <v>553930.640063564</v>
          </cell>
          <cell r="AS376">
            <v>553930.640063564</v>
          </cell>
          <cell r="AT376">
            <v>553930.640063564</v>
          </cell>
          <cell r="AU376">
            <v>553930.640063564</v>
          </cell>
          <cell r="AV376">
            <v>553930.640063564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2252909.33990568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90116.373596227</v>
          </cell>
          <cell r="Y378">
            <v>90116.373596227</v>
          </cell>
          <cell r="Z378">
            <v>90116.373596227</v>
          </cell>
          <cell r="AA378">
            <v>90116.373596227</v>
          </cell>
          <cell r="AB378">
            <v>90116.373596227</v>
          </cell>
          <cell r="AC378">
            <v>90116.373596227</v>
          </cell>
          <cell r="AD378">
            <v>90116.373596227</v>
          </cell>
          <cell r="AE378">
            <v>90116.373596227</v>
          </cell>
          <cell r="AF378">
            <v>90116.373596227</v>
          </cell>
          <cell r="AG378">
            <v>90116.373596227</v>
          </cell>
          <cell r="AH378">
            <v>90116.373596227</v>
          </cell>
          <cell r="AI378">
            <v>90116.373596227</v>
          </cell>
          <cell r="AJ378">
            <v>90116.373596227</v>
          </cell>
          <cell r="AK378">
            <v>90116.373596227</v>
          </cell>
          <cell r="AL378">
            <v>90116.373596227</v>
          </cell>
          <cell r="AM378">
            <v>90116.373596227</v>
          </cell>
          <cell r="AN378">
            <v>90116.373596227</v>
          </cell>
          <cell r="AO378">
            <v>90116.373596227</v>
          </cell>
          <cell r="AP378">
            <v>90116.373596227</v>
          </cell>
          <cell r="AQ378">
            <v>90116.373596227</v>
          </cell>
          <cell r="AR378">
            <v>90116.373596227</v>
          </cell>
          <cell r="AS378">
            <v>90116.373596227</v>
          </cell>
          <cell r="AT378">
            <v>90116.373596227</v>
          </cell>
          <cell r="AU378">
            <v>90116.373596227</v>
          </cell>
          <cell r="AV378">
            <v>90116.373596227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513517.782016299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20540.711280652</v>
          </cell>
          <cell r="Y380">
            <v>20540.711280652</v>
          </cell>
          <cell r="Z380">
            <v>20540.711280652</v>
          </cell>
          <cell r="AA380">
            <v>20540.711280652</v>
          </cell>
          <cell r="AB380">
            <v>20540.711280652</v>
          </cell>
          <cell r="AC380">
            <v>20540.711280652</v>
          </cell>
          <cell r="AD380">
            <v>20540.711280652</v>
          </cell>
          <cell r="AE380">
            <v>20540.711280652</v>
          </cell>
          <cell r="AF380">
            <v>20540.711280652</v>
          </cell>
          <cell r="AG380">
            <v>20540.711280652</v>
          </cell>
          <cell r="AH380">
            <v>20540.711280652</v>
          </cell>
          <cell r="AI380">
            <v>20540.711280652</v>
          </cell>
          <cell r="AJ380">
            <v>20540.711280652</v>
          </cell>
          <cell r="AK380">
            <v>20540.711280652</v>
          </cell>
          <cell r="AL380">
            <v>20540.711280652</v>
          </cell>
          <cell r="AM380">
            <v>20540.711280652</v>
          </cell>
          <cell r="AN380">
            <v>20540.711280652</v>
          </cell>
          <cell r="AO380">
            <v>20540.711280652</v>
          </cell>
          <cell r="AP380">
            <v>20540.711280652</v>
          </cell>
          <cell r="AQ380">
            <v>20540.711280652</v>
          </cell>
          <cell r="AR380">
            <v>20540.711280652</v>
          </cell>
          <cell r="AS380">
            <v>20540.711280652</v>
          </cell>
          <cell r="AT380">
            <v>20540.711280652</v>
          </cell>
          <cell r="AU380">
            <v>20540.711280652</v>
          </cell>
          <cell r="AV380">
            <v>20540.711280652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353586.875171264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14143.4750068505</v>
          </cell>
          <cell r="Y384">
            <v>14143.4750068505</v>
          </cell>
          <cell r="Z384">
            <v>14143.4750068505</v>
          </cell>
          <cell r="AA384">
            <v>14143.4750068505</v>
          </cell>
          <cell r="AB384">
            <v>14143.4750068505</v>
          </cell>
          <cell r="AC384">
            <v>14143.4750068505</v>
          </cell>
          <cell r="AD384">
            <v>14143.4750068505</v>
          </cell>
          <cell r="AE384">
            <v>14143.4750068505</v>
          </cell>
          <cell r="AF384">
            <v>14143.4750068505</v>
          </cell>
          <cell r="AG384">
            <v>14143.4750068505</v>
          </cell>
          <cell r="AH384">
            <v>14143.4750068505</v>
          </cell>
          <cell r="AI384">
            <v>14143.4750068505</v>
          </cell>
          <cell r="AJ384">
            <v>14143.4750068505</v>
          </cell>
          <cell r="AK384">
            <v>14143.4750068505</v>
          </cell>
          <cell r="AL384">
            <v>14143.4750068505</v>
          </cell>
          <cell r="AM384">
            <v>14143.4750068505</v>
          </cell>
          <cell r="AN384">
            <v>14143.4750068505</v>
          </cell>
          <cell r="AO384">
            <v>14143.4750068505</v>
          </cell>
          <cell r="AP384">
            <v>14143.4750068505</v>
          </cell>
          <cell r="AQ384">
            <v>14143.4750068505</v>
          </cell>
          <cell r="AR384">
            <v>14143.4750068505</v>
          </cell>
          <cell r="AS384">
            <v>14143.4750068505</v>
          </cell>
          <cell r="AT384">
            <v>14143.4750068505</v>
          </cell>
          <cell r="AU384">
            <v>14143.4750068505</v>
          </cell>
          <cell r="AV384">
            <v>14143.4750068505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3264728.69720524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130589.14788821</v>
          </cell>
          <cell r="Y386">
            <v>130589.14788821</v>
          </cell>
          <cell r="Z386">
            <v>130589.14788821</v>
          </cell>
          <cell r="AA386">
            <v>130589.14788821</v>
          </cell>
          <cell r="AB386">
            <v>130589.14788821</v>
          </cell>
          <cell r="AC386">
            <v>130589.14788821</v>
          </cell>
          <cell r="AD386">
            <v>130589.14788821</v>
          </cell>
          <cell r="AE386">
            <v>130589.14788821</v>
          </cell>
          <cell r="AF386">
            <v>130589.14788821</v>
          </cell>
          <cell r="AG386">
            <v>130589.14788821</v>
          </cell>
          <cell r="AH386">
            <v>130589.14788821</v>
          </cell>
          <cell r="AI386">
            <v>130589.14788821</v>
          </cell>
          <cell r="AJ386">
            <v>130589.14788821</v>
          </cell>
          <cell r="AK386">
            <v>130589.14788821</v>
          </cell>
          <cell r="AL386">
            <v>130589.14788821</v>
          </cell>
          <cell r="AM386">
            <v>130589.14788821</v>
          </cell>
          <cell r="AN386">
            <v>130589.14788821</v>
          </cell>
          <cell r="AO386">
            <v>130589.14788821</v>
          </cell>
          <cell r="AP386">
            <v>130589.14788821</v>
          </cell>
          <cell r="AQ386">
            <v>130589.14788821</v>
          </cell>
          <cell r="AR386">
            <v>130589.14788821</v>
          </cell>
          <cell r="AS386">
            <v>130589.14788821</v>
          </cell>
          <cell r="AT386">
            <v>130589.14788821</v>
          </cell>
          <cell r="AU386">
            <v>130589.14788821</v>
          </cell>
          <cell r="AV386">
            <v>130589.14788821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195729.931865477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7829.19727461909</v>
          </cell>
          <cell r="Y388">
            <v>7829.19727461909</v>
          </cell>
          <cell r="Z388">
            <v>7829.19727461909</v>
          </cell>
          <cell r="AA388">
            <v>7829.19727461909</v>
          </cell>
          <cell r="AB388">
            <v>7829.19727461909</v>
          </cell>
          <cell r="AC388">
            <v>7829.19727461909</v>
          </cell>
          <cell r="AD388">
            <v>7829.19727461909</v>
          </cell>
          <cell r="AE388">
            <v>7829.19727461909</v>
          </cell>
          <cell r="AF388">
            <v>7829.19727461909</v>
          </cell>
          <cell r="AG388">
            <v>7829.19727461909</v>
          </cell>
          <cell r="AH388">
            <v>7829.19727461909</v>
          </cell>
          <cell r="AI388">
            <v>7829.19727461909</v>
          </cell>
          <cell r="AJ388">
            <v>7829.19727461909</v>
          </cell>
          <cell r="AK388">
            <v>7829.19727461909</v>
          </cell>
          <cell r="AL388">
            <v>7829.19727461909</v>
          </cell>
          <cell r="AM388">
            <v>7829.19727461909</v>
          </cell>
          <cell r="AN388">
            <v>7829.19727461909</v>
          </cell>
          <cell r="AO388">
            <v>7829.19727461909</v>
          </cell>
          <cell r="AP388">
            <v>7829.19727461909</v>
          </cell>
          <cell r="AQ388">
            <v>7829.19727461909</v>
          </cell>
          <cell r="AR388">
            <v>7829.19727461909</v>
          </cell>
          <cell r="AS388">
            <v>7829.19727461909</v>
          </cell>
          <cell r="AT388">
            <v>7829.19727461909</v>
          </cell>
          <cell r="AU388">
            <v>7829.19727461909</v>
          </cell>
          <cell r="AV388">
            <v>7829.19727461909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4102803.99252286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164112.159700914</v>
          </cell>
          <cell r="Y392">
            <v>164112.159700914</v>
          </cell>
          <cell r="Z392">
            <v>164112.159700914</v>
          </cell>
          <cell r="AA392">
            <v>164112.159700914</v>
          </cell>
          <cell r="AB392">
            <v>164112.159700914</v>
          </cell>
          <cell r="AC392">
            <v>164112.159700914</v>
          </cell>
          <cell r="AD392">
            <v>164112.159700914</v>
          </cell>
          <cell r="AE392">
            <v>164112.159700914</v>
          </cell>
          <cell r="AF392">
            <v>164112.159700914</v>
          </cell>
          <cell r="AG392">
            <v>164112.159700914</v>
          </cell>
          <cell r="AH392">
            <v>164112.159700914</v>
          </cell>
          <cell r="AI392">
            <v>164112.159700914</v>
          </cell>
          <cell r="AJ392">
            <v>164112.159700914</v>
          </cell>
          <cell r="AK392">
            <v>164112.159700914</v>
          </cell>
          <cell r="AL392">
            <v>164112.159700914</v>
          </cell>
          <cell r="AM392">
            <v>164112.159700914</v>
          </cell>
          <cell r="AN392">
            <v>164112.159700914</v>
          </cell>
          <cell r="AO392">
            <v>164112.159700914</v>
          </cell>
          <cell r="AP392">
            <v>164112.159700914</v>
          </cell>
          <cell r="AQ392">
            <v>164112.159700914</v>
          </cell>
          <cell r="AR392">
            <v>164112.159700914</v>
          </cell>
          <cell r="AS392">
            <v>164112.159700914</v>
          </cell>
          <cell r="AT392">
            <v>164112.159700914</v>
          </cell>
          <cell r="AU392">
            <v>164112.159700914</v>
          </cell>
          <cell r="AV392">
            <v>164112.159700914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2706607.47360249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108264.298944099</v>
          </cell>
          <cell r="Y394">
            <v>108264.298944099</v>
          </cell>
          <cell r="Z394">
            <v>108264.298944099</v>
          </cell>
          <cell r="AA394">
            <v>108264.298944099</v>
          </cell>
          <cell r="AB394">
            <v>108264.298944099</v>
          </cell>
          <cell r="AC394">
            <v>108264.298944099</v>
          </cell>
          <cell r="AD394">
            <v>108264.298944099</v>
          </cell>
          <cell r="AE394">
            <v>108264.298944099</v>
          </cell>
          <cell r="AF394">
            <v>108264.298944099</v>
          </cell>
          <cell r="AG394">
            <v>108264.298944099</v>
          </cell>
          <cell r="AH394">
            <v>108264.298944099</v>
          </cell>
          <cell r="AI394">
            <v>108264.298944099</v>
          </cell>
          <cell r="AJ394">
            <v>108264.298944099</v>
          </cell>
          <cell r="AK394">
            <v>108264.298944099</v>
          </cell>
          <cell r="AL394">
            <v>108264.298944099</v>
          </cell>
          <cell r="AM394">
            <v>108264.298944099</v>
          </cell>
          <cell r="AN394">
            <v>108264.298944099</v>
          </cell>
          <cell r="AO394">
            <v>108264.298944099</v>
          </cell>
          <cell r="AP394">
            <v>108264.298944099</v>
          </cell>
          <cell r="AQ394">
            <v>108264.298944099</v>
          </cell>
          <cell r="AR394">
            <v>108264.298944099</v>
          </cell>
          <cell r="AS394">
            <v>108264.298944099</v>
          </cell>
          <cell r="AT394">
            <v>108264.298944099</v>
          </cell>
          <cell r="AU394">
            <v>108264.298944099</v>
          </cell>
          <cell r="AV394">
            <v>108264.298944099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458381.909299793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18335.2763719917</v>
          </cell>
          <cell r="Y396">
            <v>18335.2763719917</v>
          </cell>
          <cell r="Z396">
            <v>18335.2763719917</v>
          </cell>
          <cell r="AA396">
            <v>18335.2763719917</v>
          </cell>
          <cell r="AB396">
            <v>18335.2763719917</v>
          </cell>
          <cell r="AC396">
            <v>18335.2763719917</v>
          </cell>
          <cell r="AD396">
            <v>18335.2763719917</v>
          </cell>
          <cell r="AE396">
            <v>18335.2763719917</v>
          </cell>
          <cell r="AF396">
            <v>18335.2763719917</v>
          </cell>
          <cell r="AG396">
            <v>18335.2763719917</v>
          </cell>
          <cell r="AH396">
            <v>18335.2763719917</v>
          </cell>
          <cell r="AI396">
            <v>18335.2763719917</v>
          </cell>
          <cell r="AJ396">
            <v>18335.2763719917</v>
          </cell>
          <cell r="AK396">
            <v>18335.2763719917</v>
          </cell>
          <cell r="AL396">
            <v>18335.2763719917</v>
          </cell>
          <cell r="AM396">
            <v>18335.2763719917</v>
          </cell>
          <cell r="AN396">
            <v>18335.2763719917</v>
          </cell>
          <cell r="AO396">
            <v>18335.2763719917</v>
          </cell>
          <cell r="AP396">
            <v>18335.2763719917</v>
          </cell>
          <cell r="AQ396">
            <v>18335.2763719917</v>
          </cell>
          <cell r="AR396">
            <v>18335.2763719917</v>
          </cell>
          <cell r="AS396">
            <v>18335.2763719917</v>
          </cell>
          <cell r="AT396">
            <v>18335.2763719917</v>
          </cell>
          <cell r="AU396">
            <v>18335.2763719917</v>
          </cell>
          <cell r="AV396">
            <v>18335.2763719917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9698844.36031974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387953.77441279</v>
          </cell>
          <cell r="Y400">
            <v>387953.77441279</v>
          </cell>
          <cell r="Z400">
            <v>387953.77441279</v>
          </cell>
          <cell r="AA400">
            <v>387953.77441279</v>
          </cell>
          <cell r="AB400">
            <v>387953.77441279</v>
          </cell>
          <cell r="AC400">
            <v>387953.77441279</v>
          </cell>
          <cell r="AD400">
            <v>387953.77441279</v>
          </cell>
          <cell r="AE400">
            <v>387953.77441279</v>
          </cell>
          <cell r="AF400">
            <v>387953.77441279</v>
          </cell>
          <cell r="AG400">
            <v>387953.77441279</v>
          </cell>
          <cell r="AH400">
            <v>387953.77441279</v>
          </cell>
          <cell r="AI400">
            <v>387953.77441279</v>
          </cell>
          <cell r="AJ400">
            <v>387953.77441279</v>
          </cell>
          <cell r="AK400">
            <v>387953.77441279</v>
          </cell>
          <cell r="AL400">
            <v>387953.77441279</v>
          </cell>
          <cell r="AM400">
            <v>387953.77441279</v>
          </cell>
          <cell r="AN400">
            <v>387953.77441279</v>
          </cell>
          <cell r="AO400">
            <v>387953.77441279</v>
          </cell>
          <cell r="AP400">
            <v>387953.77441279</v>
          </cell>
          <cell r="AQ400">
            <v>387953.77441279</v>
          </cell>
          <cell r="AR400">
            <v>387953.77441279</v>
          </cell>
          <cell r="AS400">
            <v>387953.77441279</v>
          </cell>
          <cell r="AT400">
            <v>387953.77441279</v>
          </cell>
          <cell r="AU400">
            <v>387953.77441279</v>
          </cell>
          <cell r="AV400">
            <v>387953.77441279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114387927.257924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4575517.09031697</v>
          </cell>
          <cell r="Y402">
            <v>4575517.09031697</v>
          </cell>
          <cell r="Z402">
            <v>4575517.09031697</v>
          </cell>
          <cell r="AA402">
            <v>4575517.09031697</v>
          </cell>
          <cell r="AB402">
            <v>4575517.09031697</v>
          </cell>
          <cell r="AC402">
            <v>4575517.09031697</v>
          </cell>
          <cell r="AD402">
            <v>4575517.09031697</v>
          </cell>
          <cell r="AE402">
            <v>4575517.09031697</v>
          </cell>
          <cell r="AF402">
            <v>4575517.09031697</v>
          </cell>
          <cell r="AG402">
            <v>4575517.09031697</v>
          </cell>
          <cell r="AH402">
            <v>4575517.09031697</v>
          </cell>
          <cell r="AI402">
            <v>4575517.09031697</v>
          </cell>
          <cell r="AJ402">
            <v>4575517.09031697</v>
          </cell>
          <cell r="AK402">
            <v>4575517.09031697</v>
          </cell>
          <cell r="AL402">
            <v>4575517.09031697</v>
          </cell>
          <cell r="AM402">
            <v>4575517.09031697</v>
          </cell>
          <cell r="AN402">
            <v>4575517.09031697</v>
          </cell>
          <cell r="AO402">
            <v>4575517.09031697</v>
          </cell>
          <cell r="AP402">
            <v>4575517.09031697</v>
          </cell>
          <cell r="AQ402">
            <v>4575517.09031697</v>
          </cell>
          <cell r="AR402">
            <v>4575517.09031697</v>
          </cell>
          <cell r="AS402">
            <v>4575517.09031697</v>
          </cell>
          <cell r="AT402">
            <v>4575517.09031697</v>
          </cell>
          <cell r="AU402">
            <v>4575517.09031697</v>
          </cell>
          <cell r="AV402">
            <v>4575517.09031697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80804478.9717595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3232179.15887038</v>
          </cell>
          <cell r="Y404">
            <v>3232179.15887038</v>
          </cell>
          <cell r="Z404">
            <v>3232179.15887038</v>
          </cell>
          <cell r="AA404">
            <v>3232179.15887038</v>
          </cell>
          <cell r="AB404">
            <v>3232179.15887038</v>
          </cell>
          <cell r="AC404">
            <v>3232179.15887038</v>
          </cell>
          <cell r="AD404">
            <v>3232179.15887038</v>
          </cell>
          <cell r="AE404">
            <v>3232179.15887038</v>
          </cell>
          <cell r="AF404">
            <v>3232179.15887038</v>
          </cell>
          <cell r="AG404">
            <v>3232179.15887038</v>
          </cell>
          <cell r="AH404">
            <v>3232179.15887038</v>
          </cell>
          <cell r="AI404">
            <v>3232179.15887038</v>
          </cell>
          <cell r="AJ404">
            <v>3232179.15887038</v>
          </cell>
          <cell r="AK404">
            <v>3232179.15887038</v>
          </cell>
          <cell r="AL404">
            <v>3232179.15887038</v>
          </cell>
          <cell r="AM404">
            <v>3232179.15887038</v>
          </cell>
          <cell r="AN404">
            <v>3232179.15887038</v>
          </cell>
          <cell r="AO404">
            <v>3232179.15887038</v>
          </cell>
          <cell r="AP404">
            <v>3232179.15887038</v>
          </cell>
          <cell r="AQ404">
            <v>3232179.15887038</v>
          </cell>
          <cell r="AR404">
            <v>3232179.15887038</v>
          </cell>
          <cell r="AS404">
            <v>3232179.15887038</v>
          </cell>
          <cell r="AT404">
            <v>3232179.15887038</v>
          </cell>
          <cell r="AU404">
            <v>3232179.15887038</v>
          </cell>
          <cell r="AV404">
            <v>3232179.15887038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33900952.5747851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1356038.1029914</v>
          </cell>
          <cell r="Y406">
            <v>1356038.1029914</v>
          </cell>
          <cell r="Z406">
            <v>1356038.1029914</v>
          </cell>
          <cell r="AA406">
            <v>1356038.1029914</v>
          </cell>
          <cell r="AB406">
            <v>1356038.1029914</v>
          </cell>
          <cell r="AC406">
            <v>1356038.1029914</v>
          </cell>
          <cell r="AD406">
            <v>1356038.1029914</v>
          </cell>
          <cell r="AE406">
            <v>1356038.1029914</v>
          </cell>
          <cell r="AF406">
            <v>1356038.1029914</v>
          </cell>
          <cell r="AG406">
            <v>1356038.1029914</v>
          </cell>
          <cell r="AH406">
            <v>1356038.1029914</v>
          </cell>
          <cell r="AI406">
            <v>1356038.1029914</v>
          </cell>
          <cell r="AJ406">
            <v>1356038.1029914</v>
          </cell>
          <cell r="AK406">
            <v>1356038.1029914</v>
          </cell>
          <cell r="AL406">
            <v>1356038.1029914</v>
          </cell>
          <cell r="AM406">
            <v>1356038.1029914</v>
          </cell>
          <cell r="AN406">
            <v>1356038.1029914</v>
          </cell>
          <cell r="AO406">
            <v>1356038.1029914</v>
          </cell>
          <cell r="AP406">
            <v>1356038.1029914</v>
          </cell>
          <cell r="AQ406">
            <v>1356038.1029914</v>
          </cell>
          <cell r="AR406">
            <v>1356038.1029914</v>
          </cell>
          <cell r="AS406">
            <v>1356038.1029914</v>
          </cell>
          <cell r="AT406">
            <v>1356038.1029914</v>
          </cell>
          <cell r="AU406">
            <v>1356038.1029914</v>
          </cell>
          <cell r="AV406">
            <v>1356038.1029914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504747.029467623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20189.8811787049</v>
          </cell>
          <cell r="Y408">
            <v>20189.8811787049</v>
          </cell>
          <cell r="Z408">
            <v>20189.8811787049</v>
          </cell>
          <cell r="AA408">
            <v>20189.8811787049</v>
          </cell>
          <cell r="AB408">
            <v>20189.8811787049</v>
          </cell>
          <cell r="AC408">
            <v>20189.8811787049</v>
          </cell>
          <cell r="AD408">
            <v>20189.8811787049</v>
          </cell>
          <cell r="AE408">
            <v>20189.8811787049</v>
          </cell>
          <cell r="AF408">
            <v>20189.8811787049</v>
          </cell>
          <cell r="AG408">
            <v>20189.8811787049</v>
          </cell>
          <cell r="AH408">
            <v>20189.8811787049</v>
          </cell>
          <cell r="AI408">
            <v>20189.8811787049</v>
          </cell>
          <cell r="AJ408">
            <v>20189.8811787049</v>
          </cell>
          <cell r="AK408">
            <v>20189.8811787049</v>
          </cell>
          <cell r="AL408">
            <v>20189.8811787049</v>
          </cell>
          <cell r="AM408">
            <v>20189.8811787049</v>
          </cell>
          <cell r="AN408">
            <v>20189.8811787049</v>
          </cell>
          <cell r="AO408">
            <v>20189.8811787049</v>
          </cell>
          <cell r="AP408">
            <v>20189.8811787049</v>
          </cell>
          <cell r="AQ408">
            <v>20189.8811787049</v>
          </cell>
          <cell r="AR408">
            <v>20189.8811787049</v>
          </cell>
          <cell r="AS408">
            <v>20189.8811787049</v>
          </cell>
          <cell r="AT408">
            <v>20189.8811787049</v>
          </cell>
          <cell r="AU408">
            <v>20189.8811787049</v>
          </cell>
          <cell r="AV408">
            <v>20189.8811787049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36800159.9284522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1472006.39713809</v>
          </cell>
          <cell r="Y410">
            <v>1472006.39713809</v>
          </cell>
          <cell r="Z410">
            <v>1472006.39713809</v>
          </cell>
          <cell r="AA410">
            <v>1472006.39713809</v>
          </cell>
          <cell r="AB410">
            <v>1472006.39713809</v>
          </cell>
          <cell r="AC410">
            <v>1472006.39713809</v>
          </cell>
          <cell r="AD410">
            <v>1472006.39713809</v>
          </cell>
          <cell r="AE410">
            <v>1472006.39713809</v>
          </cell>
          <cell r="AF410">
            <v>1472006.39713809</v>
          </cell>
          <cell r="AG410">
            <v>1472006.39713809</v>
          </cell>
          <cell r="AH410">
            <v>1472006.39713809</v>
          </cell>
          <cell r="AI410">
            <v>1472006.39713809</v>
          </cell>
          <cell r="AJ410">
            <v>1472006.39713809</v>
          </cell>
          <cell r="AK410">
            <v>1472006.39713809</v>
          </cell>
          <cell r="AL410">
            <v>1472006.39713809</v>
          </cell>
          <cell r="AM410">
            <v>1472006.39713809</v>
          </cell>
          <cell r="AN410">
            <v>1472006.39713809</v>
          </cell>
          <cell r="AO410">
            <v>1472006.39713809</v>
          </cell>
          <cell r="AP410">
            <v>1472006.39713809</v>
          </cell>
          <cell r="AQ410">
            <v>1472006.39713809</v>
          </cell>
          <cell r="AR410">
            <v>1472006.39713809</v>
          </cell>
          <cell r="AS410">
            <v>1472006.39713809</v>
          </cell>
          <cell r="AT410">
            <v>1472006.39713809</v>
          </cell>
          <cell r="AU410">
            <v>1472006.39713809</v>
          </cell>
          <cell r="AV410">
            <v>1472006.39713809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9598619.43905463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383944.777562185</v>
          </cell>
          <cell r="Y412">
            <v>383944.777562185</v>
          </cell>
          <cell r="Z412">
            <v>383944.777562185</v>
          </cell>
          <cell r="AA412">
            <v>383944.777562185</v>
          </cell>
          <cell r="AB412">
            <v>383944.777562185</v>
          </cell>
          <cell r="AC412">
            <v>383944.777562185</v>
          </cell>
          <cell r="AD412">
            <v>383944.777562185</v>
          </cell>
          <cell r="AE412">
            <v>383944.777562185</v>
          </cell>
          <cell r="AF412">
            <v>383944.777562185</v>
          </cell>
          <cell r="AG412">
            <v>383944.777562185</v>
          </cell>
          <cell r="AH412">
            <v>383944.777562185</v>
          </cell>
          <cell r="AI412">
            <v>383944.777562185</v>
          </cell>
          <cell r="AJ412">
            <v>383944.777562185</v>
          </cell>
          <cell r="AK412">
            <v>383944.777562185</v>
          </cell>
          <cell r="AL412">
            <v>383944.777562185</v>
          </cell>
          <cell r="AM412">
            <v>383944.777562185</v>
          </cell>
          <cell r="AN412">
            <v>383944.777562185</v>
          </cell>
          <cell r="AO412">
            <v>383944.777562185</v>
          </cell>
          <cell r="AP412">
            <v>383944.777562185</v>
          </cell>
          <cell r="AQ412">
            <v>383944.777562185</v>
          </cell>
          <cell r="AR412">
            <v>383944.777562185</v>
          </cell>
          <cell r="AS412">
            <v>383944.777562185</v>
          </cell>
          <cell r="AT412">
            <v>383944.777562185</v>
          </cell>
          <cell r="AU412">
            <v>383944.777562185</v>
          </cell>
          <cell r="AV412">
            <v>383944.777562185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33583448.2861648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1343337.93144659</v>
          </cell>
          <cell r="Y414">
            <v>1343337.93144659</v>
          </cell>
          <cell r="Z414">
            <v>1343337.93144659</v>
          </cell>
          <cell r="AA414">
            <v>1343337.93144659</v>
          </cell>
          <cell r="AB414">
            <v>1343337.93144659</v>
          </cell>
          <cell r="AC414">
            <v>1343337.93144659</v>
          </cell>
          <cell r="AD414">
            <v>1343337.93144659</v>
          </cell>
          <cell r="AE414">
            <v>1343337.93144659</v>
          </cell>
          <cell r="AF414">
            <v>1343337.93144659</v>
          </cell>
          <cell r="AG414">
            <v>1343337.93144659</v>
          </cell>
          <cell r="AH414">
            <v>1343337.93144659</v>
          </cell>
          <cell r="AI414">
            <v>1343337.93144659</v>
          </cell>
          <cell r="AJ414">
            <v>1343337.93144659</v>
          </cell>
          <cell r="AK414">
            <v>1343337.93144659</v>
          </cell>
          <cell r="AL414">
            <v>1343337.93144659</v>
          </cell>
          <cell r="AM414">
            <v>1343337.93144659</v>
          </cell>
          <cell r="AN414">
            <v>1343337.93144659</v>
          </cell>
          <cell r="AO414">
            <v>1343337.93144659</v>
          </cell>
          <cell r="AP414">
            <v>1343337.93144659</v>
          </cell>
          <cell r="AQ414">
            <v>1343337.93144659</v>
          </cell>
          <cell r="AR414">
            <v>1343337.93144659</v>
          </cell>
          <cell r="AS414">
            <v>1343337.93144659</v>
          </cell>
          <cell r="AT414">
            <v>1343337.93144659</v>
          </cell>
          <cell r="AU414">
            <v>1343337.93144659</v>
          </cell>
          <cell r="AV414">
            <v>1343337.93144659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20690916.9705019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827636.678820074</v>
          </cell>
          <cell r="Y416">
            <v>827636.678820074</v>
          </cell>
          <cell r="Z416">
            <v>827636.678820074</v>
          </cell>
          <cell r="AA416">
            <v>827636.678820074</v>
          </cell>
          <cell r="AB416">
            <v>827636.678820074</v>
          </cell>
          <cell r="AC416">
            <v>827636.678820074</v>
          </cell>
          <cell r="AD416">
            <v>827636.678820074</v>
          </cell>
          <cell r="AE416">
            <v>827636.678820074</v>
          </cell>
          <cell r="AF416">
            <v>827636.678820074</v>
          </cell>
          <cell r="AG416">
            <v>827636.678820074</v>
          </cell>
          <cell r="AH416">
            <v>827636.678820074</v>
          </cell>
          <cell r="AI416">
            <v>827636.678820074</v>
          </cell>
          <cell r="AJ416">
            <v>827636.678820074</v>
          </cell>
          <cell r="AK416">
            <v>827636.678820074</v>
          </cell>
          <cell r="AL416">
            <v>827636.678820074</v>
          </cell>
          <cell r="AM416">
            <v>827636.678820074</v>
          </cell>
          <cell r="AN416">
            <v>827636.678820074</v>
          </cell>
          <cell r="AO416">
            <v>827636.678820074</v>
          </cell>
          <cell r="AP416">
            <v>827636.678820074</v>
          </cell>
          <cell r="AQ416">
            <v>827636.678820074</v>
          </cell>
          <cell r="AR416">
            <v>827636.678820074</v>
          </cell>
          <cell r="AS416">
            <v>827636.678820074</v>
          </cell>
          <cell r="AT416">
            <v>827636.678820074</v>
          </cell>
          <cell r="AU416">
            <v>827636.678820074</v>
          </cell>
          <cell r="AV416">
            <v>827636.678820074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12892531.315663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515701.252626519</v>
          </cell>
          <cell r="Y418">
            <v>515701.252626519</v>
          </cell>
          <cell r="Z418">
            <v>515701.252626519</v>
          </cell>
          <cell r="AA418">
            <v>515701.252626519</v>
          </cell>
          <cell r="AB418">
            <v>515701.252626519</v>
          </cell>
          <cell r="AC418">
            <v>515701.252626519</v>
          </cell>
          <cell r="AD418">
            <v>515701.252626519</v>
          </cell>
          <cell r="AE418">
            <v>515701.252626519</v>
          </cell>
          <cell r="AF418">
            <v>515701.252626519</v>
          </cell>
          <cell r="AG418">
            <v>515701.252626519</v>
          </cell>
          <cell r="AH418">
            <v>515701.252626519</v>
          </cell>
          <cell r="AI418">
            <v>515701.252626519</v>
          </cell>
          <cell r="AJ418">
            <v>515701.252626519</v>
          </cell>
          <cell r="AK418">
            <v>515701.252626519</v>
          </cell>
          <cell r="AL418">
            <v>515701.252626519</v>
          </cell>
          <cell r="AM418">
            <v>515701.252626519</v>
          </cell>
          <cell r="AN418">
            <v>515701.252626519</v>
          </cell>
          <cell r="AO418">
            <v>515701.252626519</v>
          </cell>
          <cell r="AP418">
            <v>515701.252626519</v>
          </cell>
          <cell r="AQ418">
            <v>515701.252626519</v>
          </cell>
          <cell r="AR418">
            <v>515701.252626519</v>
          </cell>
          <cell r="AS418">
            <v>515701.252626519</v>
          </cell>
          <cell r="AT418">
            <v>515701.252626519</v>
          </cell>
          <cell r="AU418">
            <v>515701.252626519</v>
          </cell>
          <cell r="AV418">
            <v>515701.252626519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5563.348854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222.53395416</v>
          </cell>
          <cell r="Y420">
            <v>222.53395416</v>
          </cell>
          <cell r="Z420">
            <v>222.53395416</v>
          </cell>
          <cell r="AA420">
            <v>222.53395416</v>
          </cell>
          <cell r="AB420">
            <v>222.53395416</v>
          </cell>
          <cell r="AC420">
            <v>222.53395416</v>
          </cell>
          <cell r="AD420">
            <v>222.53395416</v>
          </cell>
          <cell r="AE420">
            <v>222.53395416</v>
          </cell>
          <cell r="AF420">
            <v>222.53395416</v>
          </cell>
          <cell r="AG420">
            <v>222.53395416</v>
          </cell>
          <cell r="AH420">
            <v>222.53395416</v>
          </cell>
          <cell r="AI420">
            <v>222.53395416</v>
          </cell>
          <cell r="AJ420">
            <v>222.53395416</v>
          </cell>
          <cell r="AK420">
            <v>222.53395416</v>
          </cell>
          <cell r="AL420">
            <v>222.53395416</v>
          </cell>
          <cell r="AM420">
            <v>222.53395416</v>
          </cell>
          <cell r="AN420">
            <v>222.53395416</v>
          </cell>
          <cell r="AO420">
            <v>222.53395416</v>
          </cell>
          <cell r="AP420">
            <v>222.53395416</v>
          </cell>
          <cell r="AQ420">
            <v>222.53395416</v>
          </cell>
          <cell r="AR420">
            <v>222.53395416</v>
          </cell>
          <cell r="AS420">
            <v>222.53395416</v>
          </cell>
          <cell r="AT420">
            <v>222.53395416</v>
          </cell>
          <cell r="AU420">
            <v>222.53395416</v>
          </cell>
          <cell r="AV420">
            <v>222.53395416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5563.348854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222.53395416</v>
          </cell>
          <cell r="Y422">
            <v>222.53395416</v>
          </cell>
          <cell r="Z422">
            <v>222.53395416</v>
          </cell>
          <cell r="AA422">
            <v>222.53395416</v>
          </cell>
          <cell r="AB422">
            <v>222.53395416</v>
          </cell>
          <cell r="AC422">
            <v>222.53395416</v>
          </cell>
          <cell r="AD422">
            <v>222.53395416</v>
          </cell>
          <cell r="AE422">
            <v>222.53395416</v>
          </cell>
          <cell r="AF422">
            <v>222.53395416</v>
          </cell>
          <cell r="AG422">
            <v>222.53395416</v>
          </cell>
          <cell r="AH422">
            <v>222.53395416</v>
          </cell>
          <cell r="AI422">
            <v>222.53395416</v>
          </cell>
          <cell r="AJ422">
            <v>222.53395416</v>
          </cell>
          <cell r="AK422">
            <v>222.53395416</v>
          </cell>
          <cell r="AL422">
            <v>222.53395416</v>
          </cell>
          <cell r="AM422">
            <v>222.53395416</v>
          </cell>
          <cell r="AN422">
            <v>222.53395416</v>
          </cell>
          <cell r="AO422">
            <v>222.53395416</v>
          </cell>
          <cell r="AP422">
            <v>222.53395416</v>
          </cell>
          <cell r="AQ422">
            <v>222.53395416</v>
          </cell>
          <cell r="AR422">
            <v>222.53395416</v>
          </cell>
          <cell r="AS422">
            <v>222.53395416</v>
          </cell>
          <cell r="AT422">
            <v>222.53395416</v>
          </cell>
          <cell r="AU422">
            <v>222.53395416</v>
          </cell>
          <cell r="AV422">
            <v>222.53395416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3309.230421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132.36921684</v>
          </cell>
          <cell r="Y424">
            <v>132.36921684</v>
          </cell>
          <cell r="Z424">
            <v>132.36921684</v>
          </cell>
          <cell r="AA424">
            <v>132.36921684</v>
          </cell>
          <cell r="AB424">
            <v>132.36921684</v>
          </cell>
          <cell r="AC424">
            <v>132.36921684</v>
          </cell>
          <cell r="AD424">
            <v>132.36921684</v>
          </cell>
          <cell r="AE424">
            <v>132.36921684</v>
          </cell>
          <cell r="AF424">
            <v>132.36921684</v>
          </cell>
          <cell r="AG424">
            <v>132.36921684</v>
          </cell>
          <cell r="AH424">
            <v>132.36921684</v>
          </cell>
          <cell r="AI424">
            <v>132.36921684</v>
          </cell>
          <cell r="AJ424">
            <v>132.36921684</v>
          </cell>
          <cell r="AK424">
            <v>132.36921684</v>
          </cell>
          <cell r="AL424">
            <v>132.36921684</v>
          </cell>
          <cell r="AM424">
            <v>132.36921684</v>
          </cell>
          <cell r="AN424">
            <v>132.36921684</v>
          </cell>
          <cell r="AO424">
            <v>132.36921684</v>
          </cell>
          <cell r="AP424">
            <v>132.36921684</v>
          </cell>
          <cell r="AQ424">
            <v>132.36921684</v>
          </cell>
          <cell r="AR424">
            <v>132.36921684</v>
          </cell>
          <cell r="AS424">
            <v>132.36921684</v>
          </cell>
          <cell r="AT424">
            <v>132.36921684</v>
          </cell>
          <cell r="AU424">
            <v>132.36921684</v>
          </cell>
          <cell r="AV424">
            <v>132.36921684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335.2482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13.409928</v>
          </cell>
          <cell r="Y426">
            <v>13.409928</v>
          </cell>
          <cell r="Z426">
            <v>13.409928</v>
          </cell>
          <cell r="AA426">
            <v>13.409928</v>
          </cell>
          <cell r="AB426">
            <v>13.409928</v>
          </cell>
          <cell r="AC426">
            <v>13.409928</v>
          </cell>
          <cell r="AD426">
            <v>13.409928</v>
          </cell>
          <cell r="AE426">
            <v>13.409928</v>
          </cell>
          <cell r="AF426">
            <v>13.409928</v>
          </cell>
          <cell r="AG426">
            <v>13.409928</v>
          </cell>
          <cell r="AH426">
            <v>13.409928</v>
          </cell>
          <cell r="AI426">
            <v>13.409928</v>
          </cell>
          <cell r="AJ426">
            <v>13.409928</v>
          </cell>
          <cell r="AK426">
            <v>13.409928</v>
          </cell>
          <cell r="AL426">
            <v>13.409928</v>
          </cell>
          <cell r="AM426">
            <v>13.409928</v>
          </cell>
          <cell r="AN426">
            <v>13.409928</v>
          </cell>
          <cell r="AO426">
            <v>13.409928</v>
          </cell>
          <cell r="AP426">
            <v>13.409928</v>
          </cell>
          <cell r="AQ426">
            <v>13.409928</v>
          </cell>
          <cell r="AR426">
            <v>13.409928</v>
          </cell>
          <cell r="AS426">
            <v>13.409928</v>
          </cell>
          <cell r="AT426">
            <v>13.409928</v>
          </cell>
          <cell r="AU426">
            <v>13.409928</v>
          </cell>
          <cell r="AV426">
            <v>13.409928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0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0</v>
          </cell>
          <cell r="Y428">
            <v>0</v>
          </cell>
          <cell r="Z428">
            <v>0</v>
          </cell>
          <cell r="AA428">
            <v>0</v>
          </cell>
          <cell r="AB428">
            <v>0</v>
          </cell>
          <cell r="AC428">
            <v>0</v>
          </cell>
          <cell r="AD428">
            <v>0</v>
          </cell>
          <cell r="AE428">
            <v>0</v>
          </cell>
          <cell r="AF428">
            <v>0</v>
          </cell>
          <cell r="AG428">
            <v>0</v>
          </cell>
          <cell r="AH428">
            <v>0</v>
          </cell>
          <cell r="AI428">
            <v>0</v>
          </cell>
          <cell r="AJ428">
            <v>0</v>
          </cell>
          <cell r="AK428">
            <v>0</v>
          </cell>
          <cell r="AL428">
            <v>0</v>
          </cell>
          <cell r="AM428">
            <v>0</v>
          </cell>
          <cell r="AN428">
            <v>0</v>
          </cell>
          <cell r="AO428">
            <v>0</v>
          </cell>
          <cell r="AP428">
            <v>0</v>
          </cell>
          <cell r="AQ428">
            <v>0</v>
          </cell>
          <cell r="AR428">
            <v>0</v>
          </cell>
          <cell r="AS428">
            <v>0</v>
          </cell>
          <cell r="AT428">
            <v>0</v>
          </cell>
          <cell r="AU428">
            <v>0</v>
          </cell>
          <cell r="AV428">
            <v>0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0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0</v>
          </cell>
          <cell r="Y430">
            <v>0</v>
          </cell>
          <cell r="Z430">
            <v>0</v>
          </cell>
          <cell r="AA430">
            <v>0</v>
          </cell>
          <cell r="AB430">
            <v>0</v>
          </cell>
          <cell r="AC430">
            <v>0</v>
          </cell>
          <cell r="AD430">
            <v>0</v>
          </cell>
          <cell r="AE430">
            <v>0</v>
          </cell>
          <cell r="AF430">
            <v>0</v>
          </cell>
          <cell r="AG430">
            <v>0</v>
          </cell>
          <cell r="AH430">
            <v>0</v>
          </cell>
          <cell r="AI430">
            <v>0</v>
          </cell>
          <cell r="AJ430">
            <v>0</v>
          </cell>
          <cell r="AK430">
            <v>0</v>
          </cell>
          <cell r="AL430">
            <v>0</v>
          </cell>
          <cell r="AM430">
            <v>0</v>
          </cell>
          <cell r="AN430">
            <v>0</v>
          </cell>
          <cell r="AO430">
            <v>0</v>
          </cell>
          <cell r="AP430">
            <v>0</v>
          </cell>
          <cell r="AQ430">
            <v>0</v>
          </cell>
          <cell r="AR430">
            <v>0</v>
          </cell>
          <cell r="AS430">
            <v>0</v>
          </cell>
          <cell r="AT430">
            <v>0</v>
          </cell>
          <cell r="AU430">
            <v>0</v>
          </cell>
          <cell r="AV430">
            <v>0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1234.055466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49.36221864</v>
          </cell>
          <cell r="Y432">
            <v>49.36221864</v>
          </cell>
          <cell r="Z432">
            <v>49.36221864</v>
          </cell>
          <cell r="AA432">
            <v>49.36221864</v>
          </cell>
          <cell r="AB432">
            <v>49.36221864</v>
          </cell>
          <cell r="AC432">
            <v>49.36221864</v>
          </cell>
          <cell r="AD432">
            <v>49.36221864</v>
          </cell>
          <cell r="AE432">
            <v>49.36221864</v>
          </cell>
          <cell r="AF432">
            <v>49.36221864</v>
          </cell>
          <cell r="AG432">
            <v>49.36221864</v>
          </cell>
          <cell r="AH432">
            <v>49.36221864</v>
          </cell>
          <cell r="AI432">
            <v>49.36221864</v>
          </cell>
          <cell r="AJ432">
            <v>49.36221864</v>
          </cell>
          <cell r="AK432">
            <v>49.36221864</v>
          </cell>
          <cell r="AL432">
            <v>49.36221864</v>
          </cell>
          <cell r="AM432">
            <v>49.36221864</v>
          </cell>
          <cell r="AN432">
            <v>49.36221864</v>
          </cell>
          <cell r="AO432">
            <v>49.36221864</v>
          </cell>
          <cell r="AP432">
            <v>49.36221864</v>
          </cell>
          <cell r="AQ432">
            <v>49.36221864</v>
          </cell>
          <cell r="AR432">
            <v>49.36221864</v>
          </cell>
          <cell r="AS432">
            <v>49.36221864</v>
          </cell>
          <cell r="AT432">
            <v>49.36221864</v>
          </cell>
          <cell r="AU432">
            <v>49.36221864</v>
          </cell>
          <cell r="AV432">
            <v>49.36221864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655.10235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26.204094</v>
          </cell>
          <cell r="Y434">
            <v>26.204094</v>
          </cell>
          <cell r="Z434">
            <v>26.204094</v>
          </cell>
          <cell r="AA434">
            <v>26.204094</v>
          </cell>
          <cell r="AB434">
            <v>26.204094</v>
          </cell>
          <cell r="AC434">
            <v>26.204094</v>
          </cell>
          <cell r="AD434">
            <v>26.204094</v>
          </cell>
          <cell r="AE434">
            <v>26.204094</v>
          </cell>
          <cell r="AF434">
            <v>26.204094</v>
          </cell>
          <cell r="AG434">
            <v>26.204094</v>
          </cell>
          <cell r="AH434">
            <v>26.204094</v>
          </cell>
          <cell r="AI434">
            <v>26.204094</v>
          </cell>
          <cell r="AJ434">
            <v>26.204094</v>
          </cell>
          <cell r="AK434">
            <v>26.204094</v>
          </cell>
          <cell r="AL434">
            <v>26.204094</v>
          </cell>
          <cell r="AM434">
            <v>26.204094</v>
          </cell>
          <cell r="AN434">
            <v>26.204094</v>
          </cell>
          <cell r="AO434">
            <v>26.204094</v>
          </cell>
          <cell r="AP434">
            <v>26.204094</v>
          </cell>
          <cell r="AQ434">
            <v>26.204094</v>
          </cell>
          <cell r="AR434">
            <v>26.204094</v>
          </cell>
          <cell r="AS434">
            <v>26.204094</v>
          </cell>
          <cell r="AT434">
            <v>26.204094</v>
          </cell>
          <cell r="AU434">
            <v>26.204094</v>
          </cell>
          <cell r="AV434">
            <v>26.204094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29.712417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1.18849668</v>
          </cell>
          <cell r="Y436">
            <v>1.18849668</v>
          </cell>
          <cell r="Z436">
            <v>1.18849668</v>
          </cell>
          <cell r="AA436">
            <v>1.18849668</v>
          </cell>
          <cell r="AB436">
            <v>1.18849668</v>
          </cell>
          <cell r="AC436">
            <v>1.18849668</v>
          </cell>
          <cell r="AD436">
            <v>1.18849668</v>
          </cell>
          <cell r="AE436">
            <v>1.18849668</v>
          </cell>
          <cell r="AF436">
            <v>1.18849668</v>
          </cell>
          <cell r="AG436">
            <v>1.18849668</v>
          </cell>
          <cell r="AH436">
            <v>1.18849668</v>
          </cell>
          <cell r="AI436">
            <v>1.18849668</v>
          </cell>
          <cell r="AJ436">
            <v>1.18849668</v>
          </cell>
          <cell r="AK436">
            <v>1.18849668</v>
          </cell>
          <cell r="AL436">
            <v>1.18849668</v>
          </cell>
          <cell r="AM436">
            <v>1.18849668</v>
          </cell>
          <cell r="AN436">
            <v>1.18849668</v>
          </cell>
          <cell r="AO436">
            <v>1.18849668</v>
          </cell>
          <cell r="AP436">
            <v>1.18849668</v>
          </cell>
          <cell r="AQ436">
            <v>1.18849668</v>
          </cell>
          <cell r="AR436">
            <v>1.18849668</v>
          </cell>
          <cell r="AS436">
            <v>1.18849668</v>
          </cell>
          <cell r="AT436">
            <v>1.18849668</v>
          </cell>
          <cell r="AU436">
            <v>1.18849668</v>
          </cell>
          <cell r="AV436">
            <v>1.18849668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0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0</v>
          </cell>
          <cell r="Y440">
            <v>0</v>
          </cell>
          <cell r="Z440">
            <v>0</v>
          </cell>
          <cell r="AA440">
            <v>0</v>
          </cell>
          <cell r="AB440">
            <v>0</v>
          </cell>
          <cell r="AC440">
            <v>0</v>
          </cell>
          <cell r="AD440">
            <v>0</v>
          </cell>
          <cell r="AE440">
            <v>0</v>
          </cell>
          <cell r="AF440">
            <v>0</v>
          </cell>
          <cell r="AG440">
            <v>0</v>
          </cell>
          <cell r="AH440">
            <v>0</v>
          </cell>
          <cell r="AI440">
            <v>0</v>
          </cell>
          <cell r="AJ440">
            <v>0</v>
          </cell>
          <cell r="AK440">
            <v>0</v>
          </cell>
          <cell r="AL440">
            <v>0</v>
          </cell>
          <cell r="AM440">
            <v>0</v>
          </cell>
          <cell r="AN440">
            <v>0</v>
          </cell>
          <cell r="AO440">
            <v>0</v>
          </cell>
          <cell r="AP440">
            <v>0</v>
          </cell>
          <cell r="AQ440">
            <v>0</v>
          </cell>
          <cell r="AR440">
            <v>0</v>
          </cell>
          <cell r="AS440">
            <v>0</v>
          </cell>
          <cell r="AT440">
            <v>0</v>
          </cell>
          <cell r="AU440">
            <v>0</v>
          </cell>
          <cell r="AV440">
            <v>0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0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0</v>
          </cell>
          <cell r="Y442">
            <v>0</v>
          </cell>
          <cell r="Z442">
            <v>0</v>
          </cell>
          <cell r="AA442">
            <v>0</v>
          </cell>
          <cell r="AB442">
            <v>0</v>
          </cell>
          <cell r="AC442">
            <v>0</v>
          </cell>
          <cell r="AD442">
            <v>0</v>
          </cell>
          <cell r="AE442">
            <v>0</v>
          </cell>
          <cell r="AF442">
            <v>0</v>
          </cell>
          <cell r="AG442">
            <v>0</v>
          </cell>
          <cell r="AH442">
            <v>0</v>
          </cell>
          <cell r="AI442">
            <v>0</v>
          </cell>
          <cell r="AJ442">
            <v>0</v>
          </cell>
          <cell r="AK442">
            <v>0</v>
          </cell>
          <cell r="AL442">
            <v>0</v>
          </cell>
          <cell r="AM442">
            <v>0</v>
          </cell>
          <cell r="AN442">
            <v>0</v>
          </cell>
          <cell r="AO442">
            <v>0</v>
          </cell>
          <cell r="AP442">
            <v>0</v>
          </cell>
          <cell r="AQ442">
            <v>0</v>
          </cell>
          <cell r="AR442">
            <v>0</v>
          </cell>
          <cell r="AS442">
            <v>0</v>
          </cell>
          <cell r="AT442">
            <v>0</v>
          </cell>
          <cell r="AU442">
            <v>0</v>
          </cell>
          <cell r="AV442">
            <v>0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25762914.0166741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1030516.56066696</v>
          </cell>
          <cell r="Y460">
            <v>1030516.56066696</v>
          </cell>
          <cell r="Z460">
            <v>1030516.56066696</v>
          </cell>
          <cell r="AA460">
            <v>1030516.56066696</v>
          </cell>
          <cell r="AB460">
            <v>1030516.56066696</v>
          </cell>
          <cell r="AC460">
            <v>1030516.56066696</v>
          </cell>
          <cell r="AD460">
            <v>1030516.56066696</v>
          </cell>
          <cell r="AE460">
            <v>1030516.56066696</v>
          </cell>
          <cell r="AF460">
            <v>1030516.56066696</v>
          </cell>
          <cell r="AG460">
            <v>1030516.56066696</v>
          </cell>
          <cell r="AH460">
            <v>1030516.56066696</v>
          </cell>
          <cell r="AI460">
            <v>1030516.56066696</v>
          </cell>
          <cell r="AJ460">
            <v>1030516.56066696</v>
          </cell>
          <cell r="AK460">
            <v>1030516.56066696</v>
          </cell>
          <cell r="AL460">
            <v>1030516.56066696</v>
          </cell>
          <cell r="AM460">
            <v>1030516.56066696</v>
          </cell>
          <cell r="AN460">
            <v>1030516.56066696</v>
          </cell>
          <cell r="AO460">
            <v>1030516.56066696</v>
          </cell>
          <cell r="AP460">
            <v>1030516.56066696</v>
          </cell>
          <cell r="AQ460">
            <v>1030516.56066696</v>
          </cell>
          <cell r="AR460">
            <v>1030516.56066696</v>
          </cell>
          <cell r="AS460">
            <v>1030516.56066696</v>
          </cell>
          <cell r="AT460">
            <v>1030516.56066696</v>
          </cell>
          <cell r="AU460">
            <v>1030516.56066696</v>
          </cell>
          <cell r="AV460">
            <v>1030516.56066696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5325287.13555646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213011.485422259</v>
          </cell>
          <cell r="Y462">
            <v>213011.485422259</v>
          </cell>
          <cell r="Z462">
            <v>213011.485422259</v>
          </cell>
          <cell r="AA462">
            <v>213011.485422259</v>
          </cell>
          <cell r="AB462">
            <v>213011.485422259</v>
          </cell>
          <cell r="AC462">
            <v>213011.485422259</v>
          </cell>
          <cell r="AD462">
            <v>213011.485422259</v>
          </cell>
          <cell r="AE462">
            <v>213011.485422259</v>
          </cell>
          <cell r="AF462">
            <v>213011.485422259</v>
          </cell>
          <cell r="AG462">
            <v>213011.485422259</v>
          </cell>
          <cell r="AH462">
            <v>213011.485422259</v>
          </cell>
          <cell r="AI462">
            <v>213011.485422259</v>
          </cell>
          <cell r="AJ462">
            <v>213011.485422259</v>
          </cell>
          <cell r="AK462">
            <v>213011.485422259</v>
          </cell>
          <cell r="AL462">
            <v>213011.485422259</v>
          </cell>
          <cell r="AM462">
            <v>213011.485422259</v>
          </cell>
          <cell r="AN462">
            <v>213011.485422259</v>
          </cell>
          <cell r="AO462">
            <v>213011.485422259</v>
          </cell>
          <cell r="AP462">
            <v>213011.485422259</v>
          </cell>
          <cell r="AQ462">
            <v>213011.485422259</v>
          </cell>
          <cell r="AR462">
            <v>213011.485422259</v>
          </cell>
          <cell r="AS462">
            <v>213011.485422259</v>
          </cell>
          <cell r="AT462">
            <v>213011.485422259</v>
          </cell>
          <cell r="AU462">
            <v>213011.485422259</v>
          </cell>
          <cell r="AV462">
            <v>213011.485422259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20437626.8811177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817505.075244706</v>
          </cell>
          <cell r="Y468">
            <v>817505.075244706</v>
          </cell>
          <cell r="Z468">
            <v>817505.075244706</v>
          </cell>
          <cell r="AA468">
            <v>817505.075244706</v>
          </cell>
          <cell r="AB468">
            <v>817505.075244706</v>
          </cell>
          <cell r="AC468">
            <v>817505.075244706</v>
          </cell>
          <cell r="AD468">
            <v>817505.075244706</v>
          </cell>
          <cell r="AE468">
            <v>817505.075244706</v>
          </cell>
          <cell r="AF468">
            <v>817505.075244706</v>
          </cell>
          <cell r="AG468">
            <v>817505.075244706</v>
          </cell>
          <cell r="AH468">
            <v>817505.075244706</v>
          </cell>
          <cell r="AI468">
            <v>817505.075244706</v>
          </cell>
          <cell r="AJ468">
            <v>817505.075244706</v>
          </cell>
          <cell r="AK468">
            <v>817505.075244706</v>
          </cell>
          <cell r="AL468">
            <v>817505.075244706</v>
          </cell>
          <cell r="AM468">
            <v>817505.075244706</v>
          </cell>
          <cell r="AN468">
            <v>817505.075244706</v>
          </cell>
          <cell r="AO468">
            <v>817505.075244706</v>
          </cell>
          <cell r="AP468">
            <v>817505.075244706</v>
          </cell>
          <cell r="AQ468">
            <v>817505.075244706</v>
          </cell>
          <cell r="AR468">
            <v>817505.075244706</v>
          </cell>
          <cell r="AS468">
            <v>817505.075244706</v>
          </cell>
          <cell r="AT468">
            <v>817505.075244706</v>
          </cell>
          <cell r="AU468">
            <v>817505.075244706</v>
          </cell>
          <cell r="AV468">
            <v>817505.075244706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514591.081460881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20583.6432584352</v>
          </cell>
          <cell r="Y472">
            <v>20583.6432584352</v>
          </cell>
          <cell r="Z472">
            <v>20583.6432584352</v>
          </cell>
          <cell r="AA472">
            <v>20583.6432584352</v>
          </cell>
          <cell r="AB472">
            <v>20583.6432584352</v>
          </cell>
          <cell r="AC472">
            <v>20583.6432584352</v>
          </cell>
          <cell r="AD472">
            <v>20583.6432584352</v>
          </cell>
          <cell r="AE472">
            <v>20583.6432584352</v>
          </cell>
          <cell r="AF472">
            <v>20583.6432584352</v>
          </cell>
          <cell r="AG472">
            <v>20583.6432584352</v>
          </cell>
          <cell r="AH472">
            <v>20583.6432584352</v>
          </cell>
          <cell r="AI472">
            <v>20583.6432584352</v>
          </cell>
          <cell r="AJ472">
            <v>20583.6432584352</v>
          </cell>
          <cell r="AK472">
            <v>20583.6432584352</v>
          </cell>
          <cell r="AL472">
            <v>20583.6432584352</v>
          </cell>
          <cell r="AM472">
            <v>20583.6432584352</v>
          </cell>
          <cell r="AN472">
            <v>20583.6432584352</v>
          </cell>
          <cell r="AO472">
            <v>20583.6432584352</v>
          </cell>
          <cell r="AP472">
            <v>20583.6432584352</v>
          </cell>
          <cell r="AQ472">
            <v>20583.6432584352</v>
          </cell>
          <cell r="AR472">
            <v>20583.6432584352</v>
          </cell>
          <cell r="AS472">
            <v>20583.6432584352</v>
          </cell>
          <cell r="AT472">
            <v>20583.6432584352</v>
          </cell>
          <cell r="AU472">
            <v>20583.6432584352</v>
          </cell>
          <cell r="AV472">
            <v>20583.6432584352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514591.081460881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20583.6432584352</v>
          </cell>
          <cell r="Y474">
            <v>20583.6432584352</v>
          </cell>
          <cell r="Z474">
            <v>20583.6432584352</v>
          </cell>
          <cell r="AA474">
            <v>20583.6432584352</v>
          </cell>
          <cell r="AB474">
            <v>20583.6432584352</v>
          </cell>
          <cell r="AC474">
            <v>20583.6432584352</v>
          </cell>
          <cell r="AD474">
            <v>20583.6432584352</v>
          </cell>
          <cell r="AE474">
            <v>20583.6432584352</v>
          </cell>
          <cell r="AF474">
            <v>20583.6432584352</v>
          </cell>
          <cell r="AG474">
            <v>20583.6432584352</v>
          </cell>
          <cell r="AH474">
            <v>20583.6432584352</v>
          </cell>
          <cell r="AI474">
            <v>20583.6432584352</v>
          </cell>
          <cell r="AJ474">
            <v>20583.6432584352</v>
          </cell>
          <cell r="AK474">
            <v>20583.6432584352</v>
          </cell>
          <cell r="AL474">
            <v>20583.6432584352</v>
          </cell>
          <cell r="AM474">
            <v>20583.6432584352</v>
          </cell>
          <cell r="AN474">
            <v>20583.6432584352</v>
          </cell>
          <cell r="AO474">
            <v>20583.6432584352</v>
          </cell>
          <cell r="AP474">
            <v>20583.6432584352</v>
          </cell>
          <cell r="AQ474">
            <v>20583.6432584352</v>
          </cell>
          <cell r="AR474">
            <v>20583.6432584352</v>
          </cell>
          <cell r="AS474">
            <v>20583.6432584352</v>
          </cell>
          <cell r="AT474">
            <v>20583.6432584352</v>
          </cell>
          <cell r="AU474">
            <v>20583.6432584352</v>
          </cell>
          <cell r="AV474">
            <v>20583.6432584352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18771486.1557162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750859.44622865</v>
          </cell>
          <cell r="Y476">
            <v>750859.44622865</v>
          </cell>
          <cell r="Z476">
            <v>750859.44622865</v>
          </cell>
          <cell r="AA476">
            <v>750859.44622865</v>
          </cell>
          <cell r="AB476">
            <v>750859.44622865</v>
          </cell>
          <cell r="AC476">
            <v>750859.44622865</v>
          </cell>
          <cell r="AD476">
            <v>750859.44622865</v>
          </cell>
          <cell r="AE476">
            <v>750859.44622865</v>
          </cell>
          <cell r="AF476">
            <v>750859.44622865</v>
          </cell>
          <cell r="AG476">
            <v>750859.44622865</v>
          </cell>
          <cell r="AH476">
            <v>750859.44622865</v>
          </cell>
          <cell r="AI476">
            <v>750859.44622865</v>
          </cell>
          <cell r="AJ476">
            <v>750859.44622865</v>
          </cell>
          <cell r="AK476">
            <v>750859.44622865</v>
          </cell>
          <cell r="AL476">
            <v>750859.44622865</v>
          </cell>
          <cell r="AM476">
            <v>750859.44622865</v>
          </cell>
          <cell r="AN476">
            <v>750859.44622865</v>
          </cell>
          <cell r="AO476">
            <v>750859.44622865</v>
          </cell>
          <cell r="AP476">
            <v>750859.44622865</v>
          </cell>
          <cell r="AQ476">
            <v>750859.44622865</v>
          </cell>
          <cell r="AR476">
            <v>750859.44622865</v>
          </cell>
          <cell r="AS476">
            <v>750859.44622865</v>
          </cell>
          <cell r="AT476">
            <v>750859.44622865</v>
          </cell>
          <cell r="AU476">
            <v>750859.44622865</v>
          </cell>
          <cell r="AV476">
            <v>750859.44622865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</v>
          </cell>
          <cell r="Z477">
            <v>0.00303350085236764</v>
          </cell>
          <cell r="AA477">
            <v>0.0368508445382004</v>
          </cell>
          <cell r="AB477">
            <v>0.0789853313544798</v>
          </cell>
          <cell r="AC477">
            <v>0.105197129662675</v>
          </cell>
          <cell r="AD477">
            <v>0.00848351043300097</v>
          </cell>
          <cell r="AE477">
            <v>0.00774113468570016</v>
          </cell>
          <cell r="AF477">
            <v>0.00485979218185426</v>
          </cell>
          <cell r="AG477">
            <v>0.00869809938280916</v>
          </cell>
          <cell r="AH477">
            <v>0.0498402869325592</v>
          </cell>
          <cell r="AI477">
            <v>0.0762518854951175</v>
          </cell>
          <cell r="AJ477">
            <v>0.0555408953858423</v>
          </cell>
          <cell r="AK477">
            <v>0.0173033364946275</v>
          </cell>
          <cell r="AL477">
            <v>0.00365258265897327</v>
          </cell>
          <cell r="AM477">
            <v>0.0128769015773972</v>
          </cell>
          <cell r="AN477">
            <v>0.0192864879582693</v>
          </cell>
          <cell r="AO477">
            <v>0.0591322877247978</v>
          </cell>
          <cell r="AP477">
            <v>0.0728953154659357</v>
          </cell>
          <cell r="AQ477">
            <v>0.0428189616132383</v>
          </cell>
          <cell r="AR477">
            <v>0.0429459171409061</v>
          </cell>
          <cell r="AS477">
            <v>0.0083266502988458</v>
          </cell>
          <cell r="AT477">
            <v>0.0187367362209327</v>
          </cell>
          <cell r="AU477">
            <v>0.0160716706550122</v>
          </cell>
          <cell r="AV477">
            <v>0.250470741286458</v>
          </cell>
        </row>
        <row r="478">
          <cell r="P478">
            <v>20199941.7475231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0</v>
          </cell>
          <cell r="Z478">
            <v>61276.5405088879</v>
          </cell>
          <cell r="AA478">
            <v>744384.913018678</v>
          </cell>
          <cell r="AB478">
            <v>1595499.0922693</v>
          </cell>
          <cell r="AC478">
            <v>2124975.89119266</v>
          </cell>
          <cell r="AD478">
            <v>171366.416561124</v>
          </cell>
          <cell r="AE478">
            <v>156370.469710874</v>
          </cell>
          <cell r="AF478">
            <v>98167.5189785242</v>
          </cell>
          <cell r="AG478">
            <v>175701.100846912</v>
          </cell>
          <cell r="AH478">
            <v>1006770.89271753</v>
          </cell>
          <cell r="AI478">
            <v>1540283.64514017</v>
          </cell>
          <cell r="AJ478">
            <v>1121922.85139929</v>
          </cell>
          <cell r="AK478">
            <v>349526.389229266</v>
          </cell>
          <cell r="AL478">
            <v>73781.9569392731</v>
          </cell>
          <cell r="AM478">
            <v>260112.661752012</v>
          </cell>
          <cell r="AN478">
            <v>389585.933271346</v>
          </cell>
          <cell r="AO478">
            <v>1194468.76743869</v>
          </cell>
          <cell r="AP478">
            <v>1472481.12607922</v>
          </cell>
          <cell r="AQ478">
            <v>864940.53027684</v>
          </cell>
          <cell r="AR478">
            <v>867505.024540257</v>
          </cell>
          <cell r="AS478">
            <v>168197.850988681</v>
          </cell>
          <cell r="AT478">
            <v>378480.980201547</v>
          </cell>
          <cell r="AU478">
            <v>324646.811016623</v>
          </cell>
          <cell r="AV478">
            <v>5059494.38344538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0886364957973986</v>
          </cell>
          <cell r="T479">
            <v>0.0531818974784391</v>
          </cell>
          <cell r="U479">
            <v>0.195661611168544</v>
          </cell>
          <cell r="V479">
            <v>0.277187282488771</v>
          </cell>
          <cell r="W479">
            <v>0.21196674543259</v>
          </cell>
          <cell r="X479">
            <v>0.000792068376567883</v>
          </cell>
          <cell r="Y479">
            <v>0.000792068376567883</v>
          </cell>
          <cell r="Z479">
            <v>0.000792068376567883</v>
          </cell>
          <cell r="AA479">
            <v>0.000792068376567883</v>
          </cell>
          <cell r="AB479">
            <v>0.000792068376567883</v>
          </cell>
          <cell r="AC479">
            <v>0.000792068376567883</v>
          </cell>
          <cell r="AD479">
            <v>0.000792068376567883</v>
          </cell>
          <cell r="AE479">
            <v>0.000792068376567883</v>
          </cell>
          <cell r="AF479">
            <v>0.000792068376567883</v>
          </cell>
          <cell r="AG479">
            <v>0.000792068376567883</v>
          </cell>
          <cell r="AH479">
            <v>0.000792068376567883</v>
          </cell>
          <cell r="AI479">
            <v>0.000792068376567883</v>
          </cell>
          <cell r="AJ479">
            <v>0.000792068376567883</v>
          </cell>
          <cell r="AK479">
            <v>0.000792068376567883</v>
          </cell>
          <cell r="AL479">
            <v>0.000792068376567883</v>
          </cell>
          <cell r="AM479">
            <v>0.000792068376567883</v>
          </cell>
          <cell r="AN479">
            <v>0.000792068376567883</v>
          </cell>
          <cell r="AO479">
            <v>0.0327556255539295</v>
          </cell>
          <cell r="AP479">
            <v>0.0487374041426103</v>
          </cell>
          <cell r="AQ479">
            <v>0.0302542144872302</v>
          </cell>
          <cell r="AR479">
            <v>0.0449852875425613</v>
          </cell>
          <cell r="AS479">
            <v>0.000792068376567883</v>
          </cell>
          <cell r="AT479">
            <v>0.000792068376567883</v>
          </cell>
          <cell r="AU479">
            <v>0.000792068376567883</v>
          </cell>
          <cell r="AV479">
            <v>0.000792068376567883</v>
          </cell>
        </row>
        <row r="480">
          <cell r="P480">
            <v>3741173180.25932</v>
          </cell>
          <cell r="Q480">
            <v>0</v>
          </cell>
          <cell r="R480">
            <v>0</v>
          </cell>
          <cell r="S480">
            <v>331604480.869396</v>
          </cell>
          <cell r="T480">
            <v>198962688.521637</v>
          </cell>
          <cell r="U480">
            <v>732003972.110087</v>
          </cell>
          <cell r="V480">
            <v>1037005627.15596</v>
          </cell>
          <cell r="W480">
            <v>793004303.119261</v>
          </cell>
          <cell r="X480">
            <v>2963264.96734731</v>
          </cell>
          <cell r="Y480">
            <v>2963264.96734731</v>
          </cell>
          <cell r="Z480">
            <v>2963264.96734731</v>
          </cell>
          <cell r="AA480">
            <v>2963264.96734731</v>
          </cell>
          <cell r="AB480">
            <v>2963264.96734731</v>
          </cell>
          <cell r="AC480">
            <v>2963264.96734731</v>
          </cell>
          <cell r="AD480">
            <v>2963264.96734731</v>
          </cell>
          <cell r="AE480">
            <v>2963264.96734731</v>
          </cell>
          <cell r="AF480">
            <v>2963264.96734731</v>
          </cell>
          <cell r="AG480">
            <v>2963264.96734731</v>
          </cell>
          <cell r="AH480">
            <v>2963264.96734731</v>
          </cell>
          <cell r="AI480">
            <v>2963264.96734731</v>
          </cell>
          <cell r="AJ480">
            <v>2963264.96734731</v>
          </cell>
          <cell r="AK480">
            <v>2963264.96734731</v>
          </cell>
          <cell r="AL480">
            <v>2963264.96734731</v>
          </cell>
          <cell r="AM480">
            <v>2963264.96734731</v>
          </cell>
          <cell r="AN480">
            <v>2963264.96734731</v>
          </cell>
          <cell r="AO480">
            <v>122544467.824978</v>
          </cell>
          <cell r="AP480">
            <v>182335069.253793</v>
          </cell>
          <cell r="AQ480">
            <v>113186255.829439</v>
          </cell>
          <cell r="AR480">
            <v>168297751.260484</v>
          </cell>
          <cell r="AS480">
            <v>2963264.96734731</v>
          </cell>
          <cell r="AT480">
            <v>2963264.96734731</v>
          </cell>
          <cell r="AU480">
            <v>2963264.96734731</v>
          </cell>
          <cell r="AV480">
            <v>2963264.96734731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104717335790911</v>
          </cell>
          <cell r="T481">
            <v>0.0628304014745464</v>
          </cell>
          <cell r="U481">
            <v>0.231159438939918</v>
          </cell>
          <cell r="V481">
            <v>0.327475871831551</v>
          </cell>
          <cell r="W481">
            <v>0.250422725518245</v>
          </cell>
          <cell r="X481">
            <v>0.000935769057793176</v>
          </cell>
          <cell r="Y481">
            <v>0.000935769057793176</v>
          </cell>
          <cell r="Z481">
            <v>0.000935769057793176</v>
          </cell>
          <cell r="AA481">
            <v>0.000935769057793176</v>
          </cell>
          <cell r="AB481">
            <v>0.000935769057793176</v>
          </cell>
          <cell r="AC481">
            <v>0.000935769057793176</v>
          </cell>
          <cell r="AD481">
            <v>0.000935769057793176</v>
          </cell>
          <cell r="AE481">
            <v>0.000935769057793176</v>
          </cell>
          <cell r="AF481">
            <v>0.000935769057793176</v>
          </cell>
          <cell r="AG481">
            <v>0.000935769057793176</v>
          </cell>
          <cell r="AH481">
            <v>0.000935769057793176</v>
          </cell>
          <cell r="AI481">
            <v>0.000935769057793176</v>
          </cell>
          <cell r="AJ481">
            <v>0.000935769057793176</v>
          </cell>
          <cell r="AK481">
            <v>0.000935769057793176</v>
          </cell>
          <cell r="AL481">
            <v>0.000935769057793176</v>
          </cell>
          <cell r="AM481">
            <v>0.000935769057793176</v>
          </cell>
          <cell r="AN481">
            <v>0.000935769057793176</v>
          </cell>
          <cell r="AO481">
            <v>0.000935769057793176</v>
          </cell>
          <cell r="AP481">
            <v>0.000935769057793176</v>
          </cell>
          <cell r="AQ481">
            <v>0.000935769057793176</v>
          </cell>
          <cell r="AR481">
            <v>0.000935769057793176</v>
          </cell>
          <cell r="AS481">
            <v>0.000935769057793176</v>
          </cell>
          <cell r="AT481">
            <v>0.000935769057793176</v>
          </cell>
          <cell r="AU481">
            <v>0.000935769057793176</v>
          </cell>
          <cell r="AV481">
            <v>0.000935769057793176</v>
          </cell>
        </row>
        <row r="482">
          <cell r="P482">
            <v>3015869234.24764</v>
          </cell>
          <cell r="Q482">
            <v>0</v>
          </cell>
          <cell r="R482">
            <v>0</v>
          </cell>
          <cell r="S482">
            <v>315813791.304186</v>
          </cell>
          <cell r="T482">
            <v>189488274.782512</v>
          </cell>
          <cell r="U482">
            <v>697146640.104844</v>
          </cell>
          <cell r="V482">
            <v>987624406.815197</v>
          </cell>
          <cell r="W482">
            <v>755242193.446915</v>
          </cell>
          <cell r="X482">
            <v>2822157.11175934</v>
          </cell>
          <cell r="Y482">
            <v>2822157.11175934</v>
          </cell>
          <cell r="Z482">
            <v>2822157.11175934</v>
          </cell>
          <cell r="AA482">
            <v>2822157.11175934</v>
          </cell>
          <cell r="AB482">
            <v>2822157.11175934</v>
          </cell>
          <cell r="AC482">
            <v>2822157.11175934</v>
          </cell>
          <cell r="AD482">
            <v>2822157.11175934</v>
          </cell>
          <cell r="AE482">
            <v>2822157.11175934</v>
          </cell>
          <cell r="AF482">
            <v>2822157.11175934</v>
          </cell>
          <cell r="AG482">
            <v>2822157.11175934</v>
          </cell>
          <cell r="AH482">
            <v>2822157.11175934</v>
          </cell>
          <cell r="AI482">
            <v>2822157.11175934</v>
          </cell>
          <cell r="AJ482">
            <v>2822157.11175934</v>
          </cell>
          <cell r="AK482">
            <v>2822157.11175934</v>
          </cell>
          <cell r="AL482">
            <v>2822157.11175934</v>
          </cell>
          <cell r="AM482">
            <v>2822157.11175934</v>
          </cell>
          <cell r="AN482">
            <v>2822157.11175934</v>
          </cell>
          <cell r="AO482">
            <v>2822157.11175934</v>
          </cell>
          <cell r="AP482">
            <v>2822157.11175934</v>
          </cell>
          <cell r="AQ482">
            <v>2822157.11175934</v>
          </cell>
          <cell r="AR482">
            <v>2822157.11175934</v>
          </cell>
          <cell r="AS482">
            <v>2822157.11175934</v>
          </cell>
          <cell r="AT482">
            <v>2822157.11175934</v>
          </cell>
          <cell r="AU482">
            <v>2822157.11175934</v>
          </cell>
          <cell r="AV482">
            <v>2822157.11175934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95560000266338</v>
          </cell>
          <cell r="T483">
            <v>0.0537336000159803</v>
          </cell>
          <cell r="U483">
            <v>0.201008818961821</v>
          </cell>
          <cell r="V483">
            <v>0.284762493529246</v>
          </cell>
          <cell r="W483">
            <v>0.217759553875306</v>
          </cell>
          <cell r="X483">
            <v>0.00612718134364055</v>
          </cell>
          <cell r="Y483">
            <v>0.00612718134364055</v>
          </cell>
          <cell r="Z483">
            <v>0.00612718134364055</v>
          </cell>
          <cell r="AA483">
            <v>0.00612718134364055</v>
          </cell>
          <cell r="AB483">
            <v>0.00612718134364055</v>
          </cell>
          <cell r="AC483">
            <v>0.00612718134364055</v>
          </cell>
          <cell r="AD483">
            <v>0.00612718134364055</v>
          </cell>
          <cell r="AE483">
            <v>0.00612718134364055</v>
          </cell>
          <cell r="AF483">
            <v>0.00612718134364055</v>
          </cell>
          <cell r="AG483">
            <v>0.00612718134364055</v>
          </cell>
          <cell r="AH483">
            <v>0.00612718134364055</v>
          </cell>
          <cell r="AI483">
            <v>0.00612718134364055</v>
          </cell>
          <cell r="AJ483">
            <v>0.00612718134364055</v>
          </cell>
          <cell r="AK483">
            <v>0.00612718134364055</v>
          </cell>
          <cell r="AL483">
            <v>0.00612718134364055</v>
          </cell>
          <cell r="AM483">
            <v>0.00612718134364055</v>
          </cell>
          <cell r="AN483">
            <v>0.00612718134364055</v>
          </cell>
          <cell r="AO483">
            <v>0.00612718134364055</v>
          </cell>
          <cell r="AP483">
            <v>0.00612718134364055</v>
          </cell>
          <cell r="AQ483">
            <v>0.00612718134364055</v>
          </cell>
          <cell r="AR483">
            <v>0.00612718134364055</v>
          </cell>
          <cell r="AS483">
            <v>0.00612718134364055</v>
          </cell>
          <cell r="AT483">
            <v>0.00612718134364055</v>
          </cell>
          <cell r="AU483">
            <v>0.00612718134364055</v>
          </cell>
          <cell r="AV483">
            <v>0.00612718134364055</v>
          </cell>
        </row>
        <row r="484">
          <cell r="P484">
            <v>53513408.3373877</v>
          </cell>
          <cell r="Q484">
            <v>0</v>
          </cell>
          <cell r="R484">
            <v>0</v>
          </cell>
          <cell r="S484">
            <v>4792446.79848835</v>
          </cell>
          <cell r="T484">
            <v>2875468.07909301</v>
          </cell>
          <cell r="U484">
            <v>10756667.0085199</v>
          </cell>
          <cell r="V484">
            <v>15238611.5954033</v>
          </cell>
          <cell r="W484">
            <v>11653055.9258966</v>
          </cell>
          <cell r="X484">
            <v>327886.357199461</v>
          </cell>
          <cell r="Y484">
            <v>327886.357199461</v>
          </cell>
          <cell r="Z484">
            <v>327886.357199461</v>
          </cell>
          <cell r="AA484">
            <v>327886.357199461</v>
          </cell>
          <cell r="AB484">
            <v>327886.357199461</v>
          </cell>
          <cell r="AC484">
            <v>327886.357199461</v>
          </cell>
          <cell r="AD484">
            <v>327886.357199461</v>
          </cell>
          <cell r="AE484">
            <v>327886.357199461</v>
          </cell>
          <cell r="AF484">
            <v>327886.357199461</v>
          </cell>
          <cell r="AG484">
            <v>327886.357199461</v>
          </cell>
          <cell r="AH484">
            <v>327886.357199461</v>
          </cell>
          <cell r="AI484">
            <v>327886.357199461</v>
          </cell>
          <cell r="AJ484">
            <v>327886.357199461</v>
          </cell>
          <cell r="AK484">
            <v>327886.357199461</v>
          </cell>
          <cell r="AL484">
            <v>327886.357199461</v>
          </cell>
          <cell r="AM484">
            <v>327886.357199461</v>
          </cell>
          <cell r="AN484">
            <v>327886.357199461</v>
          </cell>
          <cell r="AO484">
            <v>327886.357199461</v>
          </cell>
          <cell r="AP484">
            <v>327886.357199461</v>
          </cell>
          <cell r="AQ484">
            <v>327886.357199461</v>
          </cell>
          <cell r="AR484">
            <v>327886.357199461</v>
          </cell>
          <cell r="AS484">
            <v>327886.357199461</v>
          </cell>
          <cell r="AT484">
            <v>327886.357199461</v>
          </cell>
          <cell r="AU484">
            <v>327886.357199461</v>
          </cell>
          <cell r="AV484">
            <v>327886.357199461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866666666666667</v>
          </cell>
          <cell r="T485">
            <v>0.052</v>
          </cell>
          <cell r="U485">
            <v>0.208</v>
          </cell>
          <cell r="V485">
            <v>0.294666666666667</v>
          </cell>
          <cell r="W485">
            <v>0.225333333333333</v>
          </cell>
          <cell r="X485">
            <v>0.00533333333333333</v>
          </cell>
          <cell r="Y485">
            <v>0.00533333333333333</v>
          </cell>
          <cell r="Z485">
            <v>0.00533333333333333</v>
          </cell>
          <cell r="AA485">
            <v>0.00533333333333333</v>
          </cell>
          <cell r="AB485">
            <v>0.00533333333333333</v>
          </cell>
          <cell r="AC485">
            <v>0.00533333333333333</v>
          </cell>
          <cell r="AD485">
            <v>0.00533333333333333</v>
          </cell>
          <cell r="AE485">
            <v>0.00533333333333333</v>
          </cell>
          <cell r="AF485">
            <v>0.00533333333333333</v>
          </cell>
          <cell r="AG485">
            <v>0.00533333333333333</v>
          </cell>
          <cell r="AH485">
            <v>0.00533333333333333</v>
          </cell>
          <cell r="AI485">
            <v>0.00533333333333333</v>
          </cell>
          <cell r="AJ485">
            <v>0.00533333333333333</v>
          </cell>
          <cell r="AK485">
            <v>0.00533333333333333</v>
          </cell>
          <cell r="AL485">
            <v>0.00533333333333333</v>
          </cell>
          <cell r="AM485">
            <v>0.00533333333333333</v>
          </cell>
          <cell r="AN485">
            <v>0.00533333333333333</v>
          </cell>
          <cell r="AO485">
            <v>0.00533333333333333</v>
          </cell>
          <cell r="AP485">
            <v>0.00533333333333333</v>
          </cell>
          <cell r="AQ485">
            <v>0.00533333333333333</v>
          </cell>
          <cell r="AR485">
            <v>0.00533333333333333</v>
          </cell>
          <cell r="AS485">
            <v>0.00533333333333333</v>
          </cell>
          <cell r="AT485">
            <v>0.00533333333333333</v>
          </cell>
          <cell r="AU485">
            <v>0.00533333333333333</v>
          </cell>
          <cell r="AV485">
            <v>0.00533333333333333</v>
          </cell>
        </row>
        <row r="486">
          <cell r="P486">
            <v>27124582.2906685</v>
          </cell>
          <cell r="Q486">
            <v>0</v>
          </cell>
          <cell r="R486">
            <v>0</v>
          </cell>
          <cell r="S486">
            <v>2345309.0841547</v>
          </cell>
          <cell r="T486">
            <v>1407185.45049282</v>
          </cell>
          <cell r="U486">
            <v>5628741.80197128</v>
          </cell>
          <cell r="V486">
            <v>7974050.88612597</v>
          </cell>
          <cell r="W486">
            <v>6097803.61880221</v>
          </cell>
          <cell r="X486">
            <v>146859.657964858</v>
          </cell>
          <cell r="Y486">
            <v>146859.657964858</v>
          </cell>
          <cell r="Z486">
            <v>146859.657964858</v>
          </cell>
          <cell r="AA486">
            <v>146859.657964858</v>
          </cell>
          <cell r="AB486">
            <v>146859.657964858</v>
          </cell>
          <cell r="AC486">
            <v>146859.657964858</v>
          </cell>
          <cell r="AD486">
            <v>146859.657964858</v>
          </cell>
          <cell r="AE486">
            <v>146859.657964858</v>
          </cell>
          <cell r="AF486">
            <v>146859.657964858</v>
          </cell>
          <cell r="AG486">
            <v>146859.657964858</v>
          </cell>
          <cell r="AH486">
            <v>146859.657964858</v>
          </cell>
          <cell r="AI486">
            <v>146859.657964858</v>
          </cell>
          <cell r="AJ486">
            <v>146859.657964858</v>
          </cell>
          <cell r="AK486">
            <v>146859.657964858</v>
          </cell>
          <cell r="AL486">
            <v>146859.657964858</v>
          </cell>
          <cell r="AM486">
            <v>146859.657964858</v>
          </cell>
          <cell r="AN486">
            <v>146859.657964858</v>
          </cell>
          <cell r="AO486">
            <v>146859.657964858</v>
          </cell>
          <cell r="AP486">
            <v>146859.657964858</v>
          </cell>
          <cell r="AQ486">
            <v>146859.657964858</v>
          </cell>
          <cell r="AR486">
            <v>146859.657964858</v>
          </cell>
          <cell r="AS486">
            <v>146859.657964858</v>
          </cell>
          <cell r="AT486">
            <v>146859.657964858</v>
          </cell>
          <cell r="AU486">
            <v>146859.657964858</v>
          </cell>
          <cell r="AV486">
            <v>146859.657964858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30508474576271</v>
          </cell>
          <cell r="T487">
            <v>0.0498305084745763</v>
          </cell>
          <cell r="U487">
            <v>0.199322033898305</v>
          </cell>
          <cell r="V487">
            <v>0.282372881355932</v>
          </cell>
          <cell r="W487">
            <v>0.215932203389831</v>
          </cell>
          <cell r="X487">
            <v>0.00677966101694915</v>
          </cell>
          <cell r="Y487">
            <v>0.00677966101694915</v>
          </cell>
          <cell r="Z487">
            <v>0.00677966101694915</v>
          </cell>
          <cell r="AA487">
            <v>0.00677966101694915</v>
          </cell>
          <cell r="AB487">
            <v>0.00677966101694915</v>
          </cell>
          <cell r="AC487">
            <v>0.00677966101694915</v>
          </cell>
          <cell r="AD487">
            <v>0.00677966101694915</v>
          </cell>
          <cell r="AE487">
            <v>0.00677966101694915</v>
          </cell>
          <cell r="AF487">
            <v>0.00677966101694915</v>
          </cell>
          <cell r="AG487">
            <v>0.00677966101694915</v>
          </cell>
          <cell r="AH487">
            <v>0.00677966101694915</v>
          </cell>
          <cell r="AI487">
            <v>0.00677966101694915</v>
          </cell>
          <cell r="AJ487">
            <v>0.00677966101694915</v>
          </cell>
          <cell r="AK487">
            <v>0.00677966101694915</v>
          </cell>
          <cell r="AL487">
            <v>0.00677966101694915</v>
          </cell>
          <cell r="AM487">
            <v>0.00677966101694915</v>
          </cell>
          <cell r="AN487">
            <v>0.00677966101694915</v>
          </cell>
          <cell r="AO487">
            <v>0.00677966101694915</v>
          </cell>
          <cell r="AP487">
            <v>0.00677966101694915</v>
          </cell>
          <cell r="AQ487">
            <v>0.00677966101694915</v>
          </cell>
          <cell r="AR487">
            <v>0.00677966101694915</v>
          </cell>
          <cell r="AS487">
            <v>0.00677966101694915</v>
          </cell>
          <cell r="AT487">
            <v>0.00677966101694915</v>
          </cell>
          <cell r="AU487">
            <v>0.00677966101694915</v>
          </cell>
          <cell r="AV487">
            <v>0.00677966101694915</v>
          </cell>
        </row>
        <row r="488">
          <cell r="P488">
            <v>26388826.0467192</v>
          </cell>
          <cell r="Q488">
            <v>0</v>
          </cell>
          <cell r="R488">
            <v>0</v>
          </cell>
          <cell r="S488">
            <v>2447137.71433366</v>
          </cell>
          <cell r="T488">
            <v>1468282.62860019</v>
          </cell>
          <cell r="U488">
            <v>5127925.20654867</v>
          </cell>
          <cell r="V488">
            <v>7264560.70927728</v>
          </cell>
          <cell r="W488">
            <v>5555252.30709439</v>
          </cell>
          <cell r="X488">
            <v>181026.699234603</v>
          </cell>
          <cell r="Y488">
            <v>181026.699234603</v>
          </cell>
          <cell r="Z488">
            <v>181026.699234603</v>
          </cell>
          <cell r="AA488">
            <v>181026.699234603</v>
          </cell>
          <cell r="AB488">
            <v>181026.699234603</v>
          </cell>
          <cell r="AC488">
            <v>181026.699234603</v>
          </cell>
          <cell r="AD488">
            <v>181026.699234603</v>
          </cell>
          <cell r="AE488">
            <v>181026.699234603</v>
          </cell>
          <cell r="AF488">
            <v>181026.699234603</v>
          </cell>
          <cell r="AG488">
            <v>181026.699234603</v>
          </cell>
          <cell r="AH488">
            <v>181026.699234603</v>
          </cell>
          <cell r="AI488">
            <v>181026.699234603</v>
          </cell>
          <cell r="AJ488">
            <v>181026.699234603</v>
          </cell>
          <cell r="AK488">
            <v>181026.699234603</v>
          </cell>
          <cell r="AL488">
            <v>181026.699234603</v>
          </cell>
          <cell r="AM488">
            <v>181026.699234603</v>
          </cell>
          <cell r="AN488">
            <v>181026.699234603</v>
          </cell>
          <cell r="AO488">
            <v>181026.699234603</v>
          </cell>
          <cell r="AP488">
            <v>181026.699234603</v>
          </cell>
          <cell r="AQ488">
            <v>181026.699234603</v>
          </cell>
          <cell r="AR488">
            <v>181026.699234603</v>
          </cell>
          <cell r="AS488">
            <v>181026.699234603</v>
          </cell>
          <cell r="AT488">
            <v>181026.699234603</v>
          </cell>
          <cell r="AU488">
            <v>181026.699234603</v>
          </cell>
          <cell r="AV488">
            <v>181026.699234603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104991217390345</v>
          </cell>
          <cell r="T489">
            <v>0.062994730434207</v>
          </cell>
          <cell r="U489">
            <v>0.231704094117531</v>
          </cell>
          <cell r="V489">
            <v>0.328247466666502</v>
          </cell>
          <cell r="W489">
            <v>0.251012768627325</v>
          </cell>
          <cell r="X489">
            <v>0.000841988910563591</v>
          </cell>
          <cell r="Y489">
            <v>0.000841988910563591</v>
          </cell>
          <cell r="Z489">
            <v>0.000841988910563591</v>
          </cell>
          <cell r="AA489">
            <v>0.000841988910563591</v>
          </cell>
          <cell r="AB489">
            <v>0.000841988910563591</v>
          </cell>
          <cell r="AC489">
            <v>0.000841988910563591</v>
          </cell>
          <cell r="AD489">
            <v>0.000841988910563591</v>
          </cell>
          <cell r="AE489">
            <v>0.000841988910563591</v>
          </cell>
          <cell r="AF489">
            <v>0.000841988910563591</v>
          </cell>
          <cell r="AG489">
            <v>0.000841988910563591</v>
          </cell>
          <cell r="AH489">
            <v>0.000841988910563591</v>
          </cell>
          <cell r="AI489">
            <v>0.000841988910563591</v>
          </cell>
          <cell r="AJ489">
            <v>0.000841988910563591</v>
          </cell>
          <cell r="AK489">
            <v>0.000841988910563591</v>
          </cell>
          <cell r="AL489">
            <v>0.000841988910563591</v>
          </cell>
          <cell r="AM489">
            <v>0.000841988910563591</v>
          </cell>
          <cell r="AN489">
            <v>0.000841988910563591</v>
          </cell>
          <cell r="AO489">
            <v>0.000841988910563591</v>
          </cell>
          <cell r="AP489">
            <v>0.000841988910563591</v>
          </cell>
          <cell r="AQ489">
            <v>0.000841988910563591</v>
          </cell>
          <cell r="AR489">
            <v>0.000841988910563591</v>
          </cell>
          <cell r="AS489">
            <v>0.000841988910563591</v>
          </cell>
          <cell r="AT489">
            <v>0.000841988910563591</v>
          </cell>
          <cell r="AU489">
            <v>0.000841988910563591</v>
          </cell>
          <cell r="AV489">
            <v>0.000841988910563591</v>
          </cell>
        </row>
        <row r="490">
          <cell r="P490">
            <v>2962355825.91025</v>
          </cell>
          <cell r="Q490">
            <v>0</v>
          </cell>
          <cell r="R490">
            <v>0</v>
          </cell>
          <cell r="S490">
            <v>311021344.505698</v>
          </cell>
          <cell r="T490">
            <v>186612806.703419</v>
          </cell>
          <cell r="U490">
            <v>686389973.096324</v>
          </cell>
          <cell r="V490">
            <v>972385795.219793</v>
          </cell>
          <cell r="W490">
            <v>743589137.521018</v>
          </cell>
          <cell r="X490">
            <v>2494270.75455988</v>
          </cell>
          <cell r="Y490">
            <v>2494270.75455988</v>
          </cell>
          <cell r="Z490">
            <v>2494270.75455988</v>
          </cell>
          <cell r="AA490">
            <v>2494270.75455988</v>
          </cell>
          <cell r="AB490">
            <v>2494270.75455988</v>
          </cell>
          <cell r="AC490">
            <v>2494270.75455988</v>
          </cell>
          <cell r="AD490">
            <v>2494270.75455988</v>
          </cell>
          <cell r="AE490">
            <v>2494270.75455988</v>
          </cell>
          <cell r="AF490">
            <v>2494270.75455988</v>
          </cell>
          <cell r="AG490">
            <v>2494270.75455988</v>
          </cell>
          <cell r="AH490">
            <v>2494270.75455988</v>
          </cell>
          <cell r="AI490">
            <v>2494270.75455988</v>
          </cell>
          <cell r="AJ490">
            <v>2494270.75455988</v>
          </cell>
          <cell r="AK490">
            <v>2494270.75455988</v>
          </cell>
          <cell r="AL490">
            <v>2494270.75455988</v>
          </cell>
          <cell r="AM490">
            <v>2494270.75455988</v>
          </cell>
          <cell r="AN490">
            <v>2494270.75455988</v>
          </cell>
          <cell r="AO490">
            <v>2494270.75455988</v>
          </cell>
          <cell r="AP490">
            <v>2494270.75455988</v>
          </cell>
          <cell r="AQ490">
            <v>2494270.75455988</v>
          </cell>
          <cell r="AR490">
            <v>2494270.75455988</v>
          </cell>
          <cell r="AS490">
            <v>2494270.75455988</v>
          </cell>
          <cell r="AT490">
            <v>2494270.75455988</v>
          </cell>
          <cell r="AU490">
            <v>2494270.75455988</v>
          </cell>
          <cell r="AV490">
            <v>2494270.75455988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214028345.017603</v>
          </cell>
          <cell r="Q492">
            <v>0</v>
          </cell>
          <cell r="R492">
            <v>0</v>
          </cell>
          <cell r="S492">
            <v>22487092.4002635</v>
          </cell>
          <cell r="T492">
            <v>13492255.4401581</v>
          </cell>
          <cell r="U492">
            <v>50871142.0506232</v>
          </cell>
          <cell r="V492">
            <v>72067451.2383829</v>
          </cell>
          <cell r="W492">
            <v>55110403.8881752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0</v>
          </cell>
          <cell r="Q494">
            <v>0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0</v>
          </cell>
          <cell r="W494">
            <v>0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99499912446887</v>
          </cell>
          <cell r="T495">
            <v>0.0539699947468132</v>
          </cell>
          <cell r="U495">
            <v>0.211677792794184</v>
          </cell>
          <cell r="V495">
            <v>0.299876873125094</v>
          </cell>
          <cell r="W495">
            <v>0.229317608860366</v>
          </cell>
          <cell r="X495">
            <v>0.00460830956915422</v>
          </cell>
          <cell r="Y495">
            <v>0.00460830956915422</v>
          </cell>
          <cell r="Z495">
            <v>0.00460830956915422</v>
          </cell>
          <cell r="AA495">
            <v>0.00460830956915422</v>
          </cell>
          <cell r="AB495">
            <v>0.00460830956915422</v>
          </cell>
          <cell r="AC495">
            <v>0.00460830956915422</v>
          </cell>
          <cell r="AD495">
            <v>0.00460830956915422</v>
          </cell>
          <cell r="AE495">
            <v>0.00460830956915422</v>
          </cell>
          <cell r="AF495">
            <v>0.00460830956915422</v>
          </cell>
          <cell r="AG495">
            <v>0.00460830956915422</v>
          </cell>
          <cell r="AH495">
            <v>0.00460830956915422</v>
          </cell>
          <cell r="AI495">
            <v>0.00460830956915422</v>
          </cell>
          <cell r="AJ495">
            <v>0.00460830956915422</v>
          </cell>
          <cell r="AK495">
            <v>0.00460830956915422</v>
          </cell>
          <cell r="AL495">
            <v>0.00460830956915422</v>
          </cell>
          <cell r="AM495">
            <v>0.00460830956915422</v>
          </cell>
          <cell r="AN495">
            <v>0.00460830956915422</v>
          </cell>
          <cell r="AO495">
            <v>0.00460830956915422</v>
          </cell>
          <cell r="AP495">
            <v>0.00460830956915422</v>
          </cell>
          <cell r="AQ495">
            <v>0.00460830956915422</v>
          </cell>
          <cell r="AR495">
            <v>0.00460830956915422</v>
          </cell>
          <cell r="AS495">
            <v>0.00460830956915422</v>
          </cell>
          <cell r="AT495">
            <v>0.00460830956915422</v>
          </cell>
          <cell r="AU495">
            <v>0.00460830956915422</v>
          </cell>
          <cell r="AV495">
            <v>0.00460830956915422</v>
          </cell>
        </row>
        <row r="496">
          <cell r="P496">
            <v>541255034.439377</v>
          </cell>
          <cell r="Q496">
            <v>0</v>
          </cell>
          <cell r="R496">
            <v>0</v>
          </cell>
          <cell r="S496">
            <v>48685885.6089656</v>
          </cell>
          <cell r="T496">
            <v>29211531.3653794</v>
          </cell>
          <cell r="U496">
            <v>114571671.028867</v>
          </cell>
          <cell r="V496">
            <v>162309867.290895</v>
          </cell>
          <cell r="W496">
            <v>124119310.281273</v>
          </cell>
          <cell r="X496">
            <v>2494270.75455988</v>
          </cell>
          <cell r="Y496">
            <v>2494270.75455988</v>
          </cell>
          <cell r="Z496">
            <v>2494270.75455988</v>
          </cell>
          <cell r="AA496">
            <v>2494270.75455988</v>
          </cell>
          <cell r="AB496">
            <v>2494270.75455988</v>
          </cell>
          <cell r="AC496">
            <v>2494270.75455988</v>
          </cell>
          <cell r="AD496">
            <v>2494270.75455988</v>
          </cell>
          <cell r="AE496">
            <v>2494270.75455988</v>
          </cell>
          <cell r="AF496">
            <v>2494270.75455988</v>
          </cell>
          <cell r="AG496">
            <v>2494270.75455988</v>
          </cell>
          <cell r="AH496">
            <v>2494270.75455988</v>
          </cell>
          <cell r="AI496">
            <v>2494270.75455988</v>
          </cell>
          <cell r="AJ496">
            <v>2494270.75455988</v>
          </cell>
          <cell r="AK496">
            <v>2494270.75455988</v>
          </cell>
          <cell r="AL496">
            <v>2494270.75455988</v>
          </cell>
          <cell r="AM496">
            <v>2494270.75455988</v>
          </cell>
          <cell r="AN496">
            <v>2494270.75455988</v>
          </cell>
          <cell r="AO496">
            <v>2494270.75455988</v>
          </cell>
          <cell r="AP496">
            <v>2494270.75455988</v>
          </cell>
          <cell r="AQ496">
            <v>2494270.75455988</v>
          </cell>
          <cell r="AR496">
            <v>2494270.75455988</v>
          </cell>
          <cell r="AS496">
            <v>2494270.75455988</v>
          </cell>
          <cell r="AT496">
            <v>2494270.75455988</v>
          </cell>
          <cell r="AU496">
            <v>2494270.75455988</v>
          </cell>
          <cell r="AV496">
            <v>2494270.75455988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560528934206031</v>
          </cell>
          <cell r="T497">
            <v>0.0336317360523618</v>
          </cell>
          <cell r="U497">
            <v>0.116341498159921</v>
          </cell>
          <cell r="V497">
            <v>0.164817122393222</v>
          </cell>
          <cell r="W497">
            <v>0.126036623006581</v>
          </cell>
          <cell r="X497">
            <v>0.0201248050786925</v>
          </cell>
          <cell r="Y497">
            <v>0.0201248050786925</v>
          </cell>
          <cell r="Z497">
            <v>0.0201248050786925</v>
          </cell>
          <cell r="AA497">
            <v>0.0201248050786925</v>
          </cell>
          <cell r="AB497">
            <v>0.0201248050786925</v>
          </cell>
          <cell r="AC497">
            <v>0.0201248050786925</v>
          </cell>
          <cell r="AD497">
            <v>0.0201248050786925</v>
          </cell>
          <cell r="AE497">
            <v>0.0201248050786925</v>
          </cell>
          <cell r="AF497">
            <v>0.0201248050786925</v>
          </cell>
          <cell r="AG497">
            <v>0.0201248050786925</v>
          </cell>
          <cell r="AH497">
            <v>0.0201248050786925</v>
          </cell>
          <cell r="AI497">
            <v>0.0201248050786925</v>
          </cell>
          <cell r="AJ497">
            <v>0.0201248050786925</v>
          </cell>
          <cell r="AK497">
            <v>0.0201248050786925</v>
          </cell>
          <cell r="AL497">
            <v>0.0201248050786925</v>
          </cell>
          <cell r="AM497">
            <v>0.0201248050786925</v>
          </cell>
          <cell r="AN497">
            <v>0.0201248050786925</v>
          </cell>
          <cell r="AO497">
            <v>0.0201248050786925</v>
          </cell>
          <cell r="AP497">
            <v>0.0201248050786925</v>
          </cell>
          <cell r="AQ497">
            <v>0.0201248050786925</v>
          </cell>
          <cell r="AR497">
            <v>0.0201248050786925</v>
          </cell>
          <cell r="AS497">
            <v>0.0201248050786925</v>
          </cell>
          <cell r="AT497">
            <v>0.0201248050786925</v>
          </cell>
          <cell r="AU497">
            <v>0.0201248050786925</v>
          </cell>
          <cell r="AV497">
            <v>0.0201248050786925</v>
          </cell>
        </row>
        <row r="498">
          <cell r="P498">
            <v>664511.983131118</v>
          </cell>
          <cell r="Q498">
            <v>0</v>
          </cell>
          <cell r="R498">
            <v>0</v>
          </cell>
          <cell r="S498">
            <v>37247.8193671622</v>
          </cell>
          <cell r="T498">
            <v>22348.6916202973</v>
          </cell>
          <cell r="U498">
            <v>77310.3196626945</v>
          </cell>
          <cell r="V498">
            <v>109522.952855484</v>
          </cell>
          <cell r="W498">
            <v>83752.8463012524</v>
          </cell>
          <cell r="X498">
            <v>13373.1741329691</v>
          </cell>
          <cell r="Y498">
            <v>13373.1741329691</v>
          </cell>
          <cell r="Z498">
            <v>13373.1741329691</v>
          </cell>
          <cell r="AA498">
            <v>13373.1741329691</v>
          </cell>
          <cell r="AB498">
            <v>13373.1741329691</v>
          </cell>
          <cell r="AC498">
            <v>13373.1741329691</v>
          </cell>
          <cell r="AD498">
            <v>13373.1741329691</v>
          </cell>
          <cell r="AE498">
            <v>13373.1741329691</v>
          </cell>
          <cell r="AF498">
            <v>13373.1741329691</v>
          </cell>
          <cell r="AG498">
            <v>13373.1741329691</v>
          </cell>
          <cell r="AH498">
            <v>13373.1741329691</v>
          </cell>
          <cell r="AI498">
            <v>13373.1741329691</v>
          </cell>
          <cell r="AJ498">
            <v>13373.1741329691</v>
          </cell>
          <cell r="AK498">
            <v>13373.1741329691</v>
          </cell>
          <cell r="AL498">
            <v>13373.1741329691</v>
          </cell>
          <cell r="AM498">
            <v>13373.1741329691</v>
          </cell>
          <cell r="AN498">
            <v>13373.1741329691</v>
          </cell>
          <cell r="AO498">
            <v>13373.1741329691</v>
          </cell>
          <cell r="AP498">
            <v>13373.1741329691</v>
          </cell>
          <cell r="AQ498">
            <v>13373.1741329691</v>
          </cell>
          <cell r="AR498">
            <v>13373.1741329691</v>
          </cell>
          <cell r="AS498">
            <v>13373.1741329691</v>
          </cell>
          <cell r="AT498">
            <v>13373.1741329691</v>
          </cell>
          <cell r="AU498">
            <v>13373.1741329691</v>
          </cell>
          <cell r="AV498">
            <v>13373.1741329691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5</v>
          </cell>
          <cell r="T499">
            <v>0.03</v>
          </cell>
          <cell r="U499">
            <v>0.12</v>
          </cell>
          <cell r="V499">
            <v>0.17</v>
          </cell>
          <cell r="W499">
            <v>0.13</v>
          </cell>
          <cell r="X499">
            <v>0.02</v>
          </cell>
          <cell r="Y499">
            <v>0.02</v>
          </cell>
          <cell r="Z499">
            <v>0.02</v>
          </cell>
          <cell r="AA499">
            <v>0.02</v>
          </cell>
          <cell r="AB499">
            <v>0.02</v>
          </cell>
          <cell r="AC499">
            <v>0.02</v>
          </cell>
          <cell r="AD499">
            <v>0.02</v>
          </cell>
          <cell r="AE499">
            <v>0.02</v>
          </cell>
          <cell r="AF499">
            <v>0.02</v>
          </cell>
          <cell r="AG499">
            <v>0.02</v>
          </cell>
          <cell r="AH499">
            <v>0.02</v>
          </cell>
          <cell r="AI499">
            <v>0.02</v>
          </cell>
          <cell r="AJ499">
            <v>0.02</v>
          </cell>
          <cell r="AK499">
            <v>0.02</v>
          </cell>
          <cell r="AL499">
            <v>0.02</v>
          </cell>
          <cell r="AM499">
            <v>0.02</v>
          </cell>
          <cell r="AN499">
            <v>0.02</v>
          </cell>
          <cell r="AO499">
            <v>0.02</v>
          </cell>
          <cell r="AP499">
            <v>0.02</v>
          </cell>
          <cell r="AQ499">
            <v>0.02</v>
          </cell>
          <cell r="AR499">
            <v>0.02</v>
          </cell>
          <cell r="AS499">
            <v>0.02</v>
          </cell>
          <cell r="AT499">
            <v>0.02</v>
          </cell>
          <cell r="AU499">
            <v>0.02</v>
          </cell>
          <cell r="AV499">
            <v>0.02</v>
          </cell>
        </row>
        <row r="500">
          <cell r="P500">
            <v>664511.983131118</v>
          </cell>
          <cell r="Q500">
            <v>0</v>
          </cell>
          <cell r="R500">
            <v>0</v>
          </cell>
          <cell r="S500">
            <v>37247.8193671622</v>
          </cell>
          <cell r="T500">
            <v>22348.6916202973</v>
          </cell>
          <cell r="U500">
            <v>77310.3196626945</v>
          </cell>
          <cell r="V500">
            <v>109522.952855484</v>
          </cell>
          <cell r="W500">
            <v>83752.8463012524</v>
          </cell>
          <cell r="X500">
            <v>13373.1741329691</v>
          </cell>
          <cell r="Y500">
            <v>13373.1741329691</v>
          </cell>
          <cell r="Z500">
            <v>13373.1741329691</v>
          </cell>
          <cell r="AA500">
            <v>13373.1741329691</v>
          </cell>
          <cell r="AB500">
            <v>13373.1741329691</v>
          </cell>
          <cell r="AC500">
            <v>13373.1741329691</v>
          </cell>
          <cell r="AD500">
            <v>13373.1741329691</v>
          </cell>
          <cell r="AE500">
            <v>13373.1741329691</v>
          </cell>
          <cell r="AF500">
            <v>13373.1741329691</v>
          </cell>
          <cell r="AG500">
            <v>13373.1741329691</v>
          </cell>
          <cell r="AH500">
            <v>13373.1741329691</v>
          </cell>
          <cell r="AI500">
            <v>13373.1741329691</v>
          </cell>
          <cell r="AJ500">
            <v>13373.1741329691</v>
          </cell>
          <cell r="AK500">
            <v>13373.1741329691</v>
          </cell>
          <cell r="AL500">
            <v>13373.1741329691</v>
          </cell>
          <cell r="AM500">
            <v>13373.1741329691</v>
          </cell>
          <cell r="AN500">
            <v>13373.1741329691</v>
          </cell>
          <cell r="AO500">
            <v>13373.1741329691</v>
          </cell>
          <cell r="AP500">
            <v>13373.1741329691</v>
          </cell>
          <cell r="AQ500">
            <v>13373.1741329691</v>
          </cell>
          <cell r="AR500">
            <v>13373.1741329691</v>
          </cell>
          <cell r="AS500">
            <v>13373.1741329691</v>
          </cell>
          <cell r="AT500">
            <v>13373.1741329691</v>
          </cell>
          <cell r="AU500">
            <v>13373.1741329691</v>
          </cell>
          <cell r="AV500">
            <v>13373.1741329691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99916586930841</v>
          </cell>
          <cell r="T501">
            <v>0.0539949952158505</v>
          </cell>
          <cell r="U501">
            <v>0.211794983361869</v>
          </cell>
          <cell r="V501">
            <v>0.300042893095981</v>
          </cell>
          <cell r="W501">
            <v>0.229444565308691</v>
          </cell>
          <cell r="X501">
            <v>0.00458923617298102</v>
          </cell>
          <cell r="Y501">
            <v>0.00458923617298102</v>
          </cell>
          <cell r="Z501">
            <v>0.00458923617298102</v>
          </cell>
          <cell r="AA501">
            <v>0.00458923617298102</v>
          </cell>
          <cell r="AB501">
            <v>0.00458923617298102</v>
          </cell>
          <cell r="AC501">
            <v>0.00458923617298102</v>
          </cell>
          <cell r="AD501">
            <v>0.00458923617298102</v>
          </cell>
          <cell r="AE501">
            <v>0.00458923617298102</v>
          </cell>
          <cell r="AF501">
            <v>0.00458923617298102</v>
          </cell>
          <cell r="AG501">
            <v>0.00458923617298102</v>
          </cell>
          <cell r="AH501">
            <v>0.00458923617298102</v>
          </cell>
          <cell r="AI501">
            <v>0.00458923617298102</v>
          </cell>
          <cell r="AJ501">
            <v>0.00458923617298102</v>
          </cell>
          <cell r="AK501">
            <v>0.00458923617298102</v>
          </cell>
          <cell r="AL501">
            <v>0.00458923617298102</v>
          </cell>
          <cell r="AM501">
            <v>0.00458923617298102</v>
          </cell>
          <cell r="AN501">
            <v>0.00458923617298102</v>
          </cell>
          <cell r="AO501">
            <v>0.00458923617298102</v>
          </cell>
          <cell r="AP501">
            <v>0.00458923617298102</v>
          </cell>
          <cell r="AQ501">
            <v>0.00458923617298102</v>
          </cell>
          <cell r="AR501">
            <v>0.00458923617298102</v>
          </cell>
          <cell r="AS501">
            <v>0.00458923617298102</v>
          </cell>
          <cell r="AT501">
            <v>0.00458923617298102</v>
          </cell>
          <cell r="AU501">
            <v>0.00458923617298102</v>
          </cell>
          <cell r="AV501">
            <v>0.00458923617298102</v>
          </cell>
        </row>
        <row r="502">
          <cell r="P502">
            <v>540590522.456246</v>
          </cell>
          <cell r="Q502">
            <v>0</v>
          </cell>
          <cell r="R502">
            <v>0</v>
          </cell>
          <cell r="S502">
            <v>48648637.7895985</v>
          </cell>
          <cell r="T502">
            <v>29189182.6737591</v>
          </cell>
          <cell r="U502">
            <v>114494360.709204</v>
          </cell>
          <cell r="V502">
            <v>162200344.33804</v>
          </cell>
          <cell r="W502">
            <v>124035557.434971</v>
          </cell>
          <cell r="X502">
            <v>2480897.58042691</v>
          </cell>
          <cell r="Y502">
            <v>2480897.58042691</v>
          </cell>
          <cell r="Z502">
            <v>2480897.58042691</v>
          </cell>
          <cell r="AA502">
            <v>2480897.58042691</v>
          </cell>
          <cell r="AB502">
            <v>2480897.58042691</v>
          </cell>
          <cell r="AC502">
            <v>2480897.58042691</v>
          </cell>
          <cell r="AD502">
            <v>2480897.58042691</v>
          </cell>
          <cell r="AE502">
            <v>2480897.58042691</v>
          </cell>
          <cell r="AF502">
            <v>2480897.58042691</v>
          </cell>
          <cell r="AG502">
            <v>2480897.58042691</v>
          </cell>
          <cell r="AH502">
            <v>2480897.58042691</v>
          </cell>
          <cell r="AI502">
            <v>2480897.58042691</v>
          </cell>
          <cell r="AJ502">
            <v>2480897.58042691</v>
          </cell>
          <cell r="AK502">
            <v>2480897.58042691</v>
          </cell>
          <cell r="AL502">
            <v>2480897.58042691</v>
          </cell>
          <cell r="AM502">
            <v>2480897.58042691</v>
          </cell>
          <cell r="AN502">
            <v>2480897.58042691</v>
          </cell>
          <cell r="AO502">
            <v>2480897.58042691</v>
          </cell>
          <cell r="AP502">
            <v>2480897.58042691</v>
          </cell>
          <cell r="AQ502">
            <v>2480897.58042691</v>
          </cell>
          <cell r="AR502">
            <v>2480897.58042691</v>
          </cell>
          <cell r="AS502">
            <v>2480897.58042691</v>
          </cell>
          <cell r="AT502">
            <v>2480897.58042691</v>
          </cell>
          <cell r="AU502">
            <v>2480897.58042691</v>
          </cell>
          <cell r="AV502">
            <v>2480897.58042691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170000000</v>
          </cell>
          <cell r="Q506">
            <v>0</v>
          </cell>
          <cell r="R506">
            <v>0</v>
          </cell>
          <cell r="S506">
            <v>17000000</v>
          </cell>
          <cell r="T506">
            <v>10200000</v>
          </cell>
          <cell r="U506">
            <v>40800000</v>
          </cell>
          <cell r="V506">
            <v>57800000</v>
          </cell>
          <cell r="W506">
            <v>4420000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57142857142857</v>
          </cell>
          <cell r="T507">
            <v>0.0514285714285714</v>
          </cell>
          <cell r="U507">
            <v>0.205714285714286</v>
          </cell>
          <cell r="V507">
            <v>0.291428571428572</v>
          </cell>
          <cell r="W507">
            <v>0.222857142857143</v>
          </cell>
          <cell r="X507">
            <v>0.00571428571428571</v>
          </cell>
          <cell r="Y507">
            <v>0.00571428571428571</v>
          </cell>
          <cell r="Z507">
            <v>0.00571428571428571</v>
          </cell>
          <cell r="AA507">
            <v>0.00571428571428571</v>
          </cell>
          <cell r="AB507">
            <v>0.00571428571428571</v>
          </cell>
          <cell r="AC507">
            <v>0.00571428571428571</v>
          </cell>
          <cell r="AD507">
            <v>0.00571428571428571</v>
          </cell>
          <cell r="AE507">
            <v>0.00571428571428571</v>
          </cell>
          <cell r="AF507">
            <v>0.00571428571428571</v>
          </cell>
          <cell r="AG507">
            <v>0.00571428571428571</v>
          </cell>
          <cell r="AH507">
            <v>0.00571428571428571</v>
          </cell>
          <cell r="AI507">
            <v>0.00571428571428571</v>
          </cell>
          <cell r="AJ507">
            <v>0.00571428571428571</v>
          </cell>
          <cell r="AK507">
            <v>0.00571428571428571</v>
          </cell>
          <cell r="AL507">
            <v>0.00571428571428571</v>
          </cell>
          <cell r="AM507">
            <v>0.00571428571428571</v>
          </cell>
          <cell r="AN507">
            <v>0.00571428571428571</v>
          </cell>
          <cell r="AO507">
            <v>0.00571428571428571</v>
          </cell>
          <cell r="AP507">
            <v>0.00571428571428571</v>
          </cell>
          <cell r="AQ507">
            <v>0.00571428571428571</v>
          </cell>
          <cell r="AR507">
            <v>0.00571428571428571</v>
          </cell>
          <cell r="AS507">
            <v>0.00571428571428571</v>
          </cell>
          <cell r="AT507">
            <v>0.00571428571428571</v>
          </cell>
          <cell r="AU507">
            <v>0.00571428571428571</v>
          </cell>
          <cell r="AV507">
            <v>0.00571428571428571</v>
          </cell>
        </row>
        <row r="508">
          <cell r="P508">
            <v>212576555.547394</v>
          </cell>
          <cell r="Q508">
            <v>0</v>
          </cell>
          <cell r="R508">
            <v>0</v>
          </cell>
          <cell r="S508">
            <v>18624953.4709761</v>
          </cell>
          <cell r="T508">
            <v>11174972.0825856</v>
          </cell>
          <cell r="U508">
            <v>43304281.9923775</v>
          </cell>
          <cell r="V508">
            <v>61347732.8225348</v>
          </cell>
          <cell r="W508">
            <v>46912972.158409</v>
          </cell>
          <cell r="X508">
            <v>1248465.72082043</v>
          </cell>
          <cell r="Y508">
            <v>1248465.72082043</v>
          </cell>
          <cell r="Z508">
            <v>1248465.72082043</v>
          </cell>
          <cell r="AA508">
            <v>1248465.72082043</v>
          </cell>
          <cell r="AB508">
            <v>1248465.72082043</v>
          </cell>
          <cell r="AC508">
            <v>1248465.72082043</v>
          </cell>
          <cell r="AD508">
            <v>1248465.72082043</v>
          </cell>
          <cell r="AE508">
            <v>1248465.72082043</v>
          </cell>
          <cell r="AF508">
            <v>1248465.72082043</v>
          </cell>
          <cell r="AG508">
            <v>1248465.72082043</v>
          </cell>
          <cell r="AH508">
            <v>1248465.72082043</v>
          </cell>
          <cell r="AI508">
            <v>1248465.72082043</v>
          </cell>
          <cell r="AJ508">
            <v>1248465.72082043</v>
          </cell>
          <cell r="AK508">
            <v>1248465.72082043</v>
          </cell>
          <cell r="AL508">
            <v>1248465.72082043</v>
          </cell>
          <cell r="AM508">
            <v>1248465.72082043</v>
          </cell>
          <cell r="AN508">
            <v>1248465.72082043</v>
          </cell>
          <cell r="AO508">
            <v>1248465.72082043</v>
          </cell>
          <cell r="AP508">
            <v>1248465.72082043</v>
          </cell>
          <cell r="AQ508">
            <v>1248465.72082043</v>
          </cell>
          <cell r="AR508">
            <v>1248465.72082043</v>
          </cell>
          <cell r="AS508">
            <v>1248465.72082043</v>
          </cell>
          <cell r="AT508">
            <v>1248465.72082043</v>
          </cell>
          <cell r="AU508">
            <v>1248465.72082043</v>
          </cell>
          <cell r="AV508">
            <v>1248465.72082043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842105263157895</v>
          </cell>
          <cell r="T509">
            <v>0.0505263157894737</v>
          </cell>
          <cell r="U509">
            <v>0.202105263157895</v>
          </cell>
          <cell r="V509">
            <v>0.286315789473684</v>
          </cell>
          <cell r="W509">
            <v>0.218947368421053</v>
          </cell>
          <cell r="X509">
            <v>0.00631578947368421</v>
          </cell>
          <cell r="Y509">
            <v>0.00631578947368421</v>
          </cell>
          <cell r="Z509">
            <v>0.00631578947368421</v>
          </cell>
          <cell r="AA509">
            <v>0.00631578947368421</v>
          </cell>
          <cell r="AB509">
            <v>0.00631578947368421</v>
          </cell>
          <cell r="AC509">
            <v>0.00631578947368421</v>
          </cell>
          <cell r="AD509">
            <v>0.00631578947368421</v>
          </cell>
          <cell r="AE509">
            <v>0.00631578947368421</v>
          </cell>
          <cell r="AF509">
            <v>0.00631578947368421</v>
          </cell>
          <cell r="AG509">
            <v>0.00631578947368421</v>
          </cell>
          <cell r="AH509">
            <v>0.00631578947368421</v>
          </cell>
          <cell r="AI509">
            <v>0.00631578947368421</v>
          </cell>
          <cell r="AJ509">
            <v>0.00631578947368421</v>
          </cell>
          <cell r="AK509">
            <v>0.00631578947368421</v>
          </cell>
          <cell r="AL509">
            <v>0.00631578947368421</v>
          </cell>
          <cell r="AM509">
            <v>0.00631578947368421</v>
          </cell>
          <cell r="AN509">
            <v>0.00631578947368421</v>
          </cell>
          <cell r="AO509">
            <v>0.00631578947368421</v>
          </cell>
          <cell r="AP509">
            <v>0.00631578947368421</v>
          </cell>
          <cell r="AQ509">
            <v>0.00631578947368421</v>
          </cell>
          <cell r="AR509">
            <v>0.00631578947368421</v>
          </cell>
          <cell r="AS509">
            <v>0.00631578947368421</v>
          </cell>
          <cell r="AT509">
            <v>0.00631578947368421</v>
          </cell>
          <cell r="AU509">
            <v>0.00631578947368421</v>
          </cell>
          <cell r="AV509">
            <v>0.00631578947368421</v>
          </cell>
        </row>
        <row r="510">
          <cell r="P510">
            <v>111280079.583338</v>
          </cell>
          <cell r="Q510">
            <v>0</v>
          </cell>
          <cell r="R510">
            <v>0</v>
          </cell>
          <cell r="S510">
            <v>9525956.01374455</v>
          </cell>
          <cell r="T510">
            <v>5715573.60824673</v>
          </cell>
          <cell r="U510">
            <v>22278353.8913586</v>
          </cell>
          <cell r="V510">
            <v>31561001.3460914</v>
          </cell>
          <cell r="W510">
            <v>24134883.3823051</v>
          </cell>
          <cell r="X510">
            <v>722572.45366368</v>
          </cell>
          <cell r="Y510">
            <v>722572.45366368</v>
          </cell>
          <cell r="Z510">
            <v>722572.45366368</v>
          </cell>
          <cell r="AA510">
            <v>722572.45366368</v>
          </cell>
          <cell r="AB510">
            <v>722572.45366368</v>
          </cell>
          <cell r="AC510">
            <v>722572.45366368</v>
          </cell>
          <cell r="AD510">
            <v>722572.45366368</v>
          </cell>
          <cell r="AE510">
            <v>722572.45366368</v>
          </cell>
          <cell r="AF510">
            <v>722572.45366368</v>
          </cell>
          <cell r="AG510">
            <v>722572.45366368</v>
          </cell>
          <cell r="AH510">
            <v>722572.45366368</v>
          </cell>
          <cell r="AI510">
            <v>722572.45366368</v>
          </cell>
          <cell r="AJ510">
            <v>722572.45366368</v>
          </cell>
          <cell r="AK510">
            <v>722572.45366368</v>
          </cell>
          <cell r="AL510">
            <v>722572.45366368</v>
          </cell>
          <cell r="AM510">
            <v>722572.45366368</v>
          </cell>
          <cell r="AN510">
            <v>722572.45366368</v>
          </cell>
          <cell r="AO510">
            <v>722572.45366368</v>
          </cell>
          <cell r="AP510">
            <v>722572.45366368</v>
          </cell>
          <cell r="AQ510">
            <v>722572.45366368</v>
          </cell>
          <cell r="AR510">
            <v>722572.45366368</v>
          </cell>
          <cell r="AS510">
            <v>722572.45366368</v>
          </cell>
          <cell r="AT510">
            <v>722572.45366368</v>
          </cell>
          <cell r="AU510">
            <v>722572.45366368</v>
          </cell>
          <cell r="AV510">
            <v>722572.45366368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.05</v>
          </cell>
          <cell r="T511">
            <v>0.03</v>
          </cell>
          <cell r="U511">
            <v>0.12</v>
          </cell>
          <cell r="V511">
            <v>0.17</v>
          </cell>
          <cell r="W511">
            <v>0.13</v>
          </cell>
          <cell r="X511">
            <v>0.02</v>
          </cell>
          <cell r="Y511">
            <v>0.02</v>
          </cell>
          <cell r="Z511">
            <v>0.02</v>
          </cell>
          <cell r="AA511">
            <v>0.02</v>
          </cell>
          <cell r="AB511">
            <v>0.02</v>
          </cell>
          <cell r="AC511">
            <v>0.02</v>
          </cell>
          <cell r="AD511">
            <v>0.02</v>
          </cell>
          <cell r="AE511">
            <v>0.02</v>
          </cell>
          <cell r="AF511">
            <v>0.02</v>
          </cell>
          <cell r="AG511">
            <v>0.02</v>
          </cell>
          <cell r="AH511">
            <v>0.02</v>
          </cell>
          <cell r="AI511">
            <v>0.02</v>
          </cell>
          <cell r="AJ511">
            <v>0.02</v>
          </cell>
          <cell r="AK511">
            <v>0.02</v>
          </cell>
          <cell r="AL511">
            <v>0.02</v>
          </cell>
          <cell r="AM511">
            <v>0.02</v>
          </cell>
          <cell r="AN511">
            <v>0.02</v>
          </cell>
          <cell r="AO511">
            <v>0.02</v>
          </cell>
          <cell r="AP511">
            <v>0.02</v>
          </cell>
          <cell r="AQ511">
            <v>0.02</v>
          </cell>
          <cell r="AR511">
            <v>0.02</v>
          </cell>
          <cell r="AS511">
            <v>0.02</v>
          </cell>
          <cell r="AT511">
            <v>0.02</v>
          </cell>
          <cell r="AU511">
            <v>0.02</v>
          </cell>
          <cell r="AV511">
            <v>0.02</v>
          </cell>
        </row>
        <row r="512">
          <cell r="P512">
            <v>17101487.4204544</v>
          </cell>
          <cell r="Q512">
            <v>0</v>
          </cell>
          <cell r="R512">
            <v>0</v>
          </cell>
          <cell r="S512">
            <v>865994.121063966</v>
          </cell>
          <cell r="T512">
            <v>519596.472638379</v>
          </cell>
          <cell r="U512">
            <v>2008546.75308021</v>
          </cell>
          <cell r="V512">
            <v>2845441.2335303</v>
          </cell>
          <cell r="W512">
            <v>2175925.64917023</v>
          </cell>
          <cell r="X512">
            <v>347439.327638853</v>
          </cell>
          <cell r="Y512">
            <v>347439.327638853</v>
          </cell>
          <cell r="Z512">
            <v>347439.327638853</v>
          </cell>
          <cell r="AA512">
            <v>347439.327638853</v>
          </cell>
          <cell r="AB512">
            <v>347439.327638853</v>
          </cell>
          <cell r="AC512">
            <v>347439.327638853</v>
          </cell>
          <cell r="AD512">
            <v>347439.327638853</v>
          </cell>
          <cell r="AE512">
            <v>347439.327638853</v>
          </cell>
          <cell r="AF512">
            <v>347439.327638853</v>
          </cell>
          <cell r="AG512">
            <v>347439.327638853</v>
          </cell>
          <cell r="AH512">
            <v>347439.327638853</v>
          </cell>
          <cell r="AI512">
            <v>347439.327638853</v>
          </cell>
          <cell r="AJ512">
            <v>347439.327638853</v>
          </cell>
          <cell r="AK512">
            <v>347439.327638853</v>
          </cell>
          <cell r="AL512">
            <v>347439.327638853</v>
          </cell>
          <cell r="AM512">
            <v>347439.327638853</v>
          </cell>
          <cell r="AN512">
            <v>347439.327638853</v>
          </cell>
          <cell r="AO512">
            <v>347439.327638853</v>
          </cell>
          <cell r="AP512">
            <v>347439.327638853</v>
          </cell>
          <cell r="AQ512">
            <v>347439.327638853</v>
          </cell>
          <cell r="AR512">
            <v>347439.327638853</v>
          </cell>
          <cell r="AS512">
            <v>347439.327638853</v>
          </cell>
          <cell r="AT512">
            <v>347439.327638853</v>
          </cell>
          <cell r="AU512">
            <v>347439.327638853</v>
          </cell>
          <cell r="AV512">
            <v>347439.327638853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866666666666667</v>
          </cell>
          <cell r="T513">
            <v>0.052</v>
          </cell>
          <cell r="U513">
            <v>0.208</v>
          </cell>
          <cell r="V513">
            <v>0.294666666666667</v>
          </cell>
          <cell r="W513">
            <v>0.225333333333333</v>
          </cell>
          <cell r="X513">
            <v>0.00533333333333333</v>
          </cell>
          <cell r="Y513">
            <v>0.00533333333333333</v>
          </cell>
          <cell r="Z513">
            <v>0.00533333333333333</v>
          </cell>
          <cell r="AA513">
            <v>0.00533333333333333</v>
          </cell>
          <cell r="AB513">
            <v>0.00533333333333333</v>
          </cell>
          <cell r="AC513">
            <v>0.00533333333333333</v>
          </cell>
          <cell r="AD513">
            <v>0.00533333333333333</v>
          </cell>
          <cell r="AE513">
            <v>0.00533333333333333</v>
          </cell>
          <cell r="AF513">
            <v>0.00533333333333333</v>
          </cell>
          <cell r="AG513">
            <v>0.00533333333333333</v>
          </cell>
          <cell r="AH513">
            <v>0.00533333333333333</v>
          </cell>
          <cell r="AI513">
            <v>0.00533333333333333</v>
          </cell>
          <cell r="AJ513">
            <v>0.00533333333333333</v>
          </cell>
          <cell r="AK513">
            <v>0.00533333333333333</v>
          </cell>
          <cell r="AL513">
            <v>0.00533333333333333</v>
          </cell>
          <cell r="AM513">
            <v>0.00533333333333333</v>
          </cell>
          <cell r="AN513">
            <v>0.00533333333333333</v>
          </cell>
          <cell r="AO513">
            <v>0.00533333333333333</v>
          </cell>
          <cell r="AP513">
            <v>0.00533333333333333</v>
          </cell>
          <cell r="AQ513">
            <v>0.00533333333333333</v>
          </cell>
          <cell r="AR513">
            <v>0.00533333333333333</v>
          </cell>
          <cell r="AS513">
            <v>0.00533333333333333</v>
          </cell>
          <cell r="AT513">
            <v>0.00533333333333333</v>
          </cell>
          <cell r="AU513">
            <v>0.00533333333333333</v>
          </cell>
          <cell r="AV513">
            <v>0.00533333333333333</v>
          </cell>
        </row>
        <row r="514">
          <cell r="P514">
            <v>29632399.905059</v>
          </cell>
          <cell r="Q514">
            <v>0</v>
          </cell>
          <cell r="R514">
            <v>0</v>
          </cell>
          <cell r="S514">
            <v>2631734.18381388</v>
          </cell>
          <cell r="T514">
            <v>1579040.51028833</v>
          </cell>
          <cell r="U514">
            <v>6103178.07238808</v>
          </cell>
          <cell r="V514">
            <v>8646168.93588311</v>
          </cell>
          <cell r="W514">
            <v>6611776.24508709</v>
          </cell>
          <cell r="X514">
            <v>162420.078303942</v>
          </cell>
          <cell r="Y514">
            <v>162420.078303942</v>
          </cell>
          <cell r="Z514">
            <v>162420.078303942</v>
          </cell>
          <cell r="AA514">
            <v>162420.078303942</v>
          </cell>
          <cell r="AB514">
            <v>162420.078303942</v>
          </cell>
          <cell r="AC514">
            <v>162420.078303942</v>
          </cell>
          <cell r="AD514">
            <v>162420.078303942</v>
          </cell>
          <cell r="AE514">
            <v>162420.078303942</v>
          </cell>
          <cell r="AF514">
            <v>162420.078303942</v>
          </cell>
          <cell r="AG514">
            <v>162420.078303942</v>
          </cell>
          <cell r="AH514">
            <v>162420.078303942</v>
          </cell>
          <cell r="AI514">
            <v>162420.078303942</v>
          </cell>
          <cell r="AJ514">
            <v>162420.078303942</v>
          </cell>
          <cell r="AK514">
            <v>162420.078303942</v>
          </cell>
          <cell r="AL514">
            <v>162420.078303942</v>
          </cell>
          <cell r="AM514">
            <v>162420.078303942</v>
          </cell>
          <cell r="AN514">
            <v>162420.078303942</v>
          </cell>
          <cell r="AO514">
            <v>162420.078303942</v>
          </cell>
          <cell r="AP514">
            <v>162420.078303942</v>
          </cell>
          <cell r="AQ514">
            <v>162420.078303942</v>
          </cell>
          <cell r="AR514">
            <v>162420.078303942</v>
          </cell>
          <cell r="AS514">
            <v>162420.078303942</v>
          </cell>
          <cell r="AT514">
            <v>162420.078303942</v>
          </cell>
          <cell r="AU514">
            <v>162420.078303942</v>
          </cell>
          <cell r="AV514">
            <v>162420.078303942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8672629610279</v>
          </cell>
          <cell r="T515">
            <v>0.0652035777661675</v>
          </cell>
          <cell r="U515">
            <v>0.236035369321015</v>
          </cell>
          <cell r="V515">
            <v>0.334383439871438</v>
          </cell>
          <cell r="W515">
            <v>0.2557049834311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2207072446.45327</v>
          </cell>
          <cell r="Q516">
            <v>0</v>
          </cell>
          <cell r="R516">
            <v>0</v>
          </cell>
          <cell r="S516">
            <v>239848366.496469</v>
          </cell>
          <cell r="T516">
            <v>143909019.897881</v>
          </cell>
          <cell r="U516">
            <v>520947160.016834</v>
          </cell>
          <cell r="V516">
            <v>738008476.690515</v>
          </cell>
          <cell r="W516">
            <v>564359423.35157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  <cell r="V518">
            <v>0</v>
          </cell>
          <cell r="W518">
            <v>0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2167627856.98073</v>
          </cell>
          <cell r="Q520">
            <v>0</v>
          </cell>
          <cell r="R520">
            <v>0</v>
          </cell>
          <cell r="S520">
            <v>235595113.583265</v>
          </cell>
          <cell r="T520">
            <v>141357068.149959</v>
          </cell>
          <cell r="U520">
            <v>511621621.499286</v>
          </cell>
          <cell r="V520">
            <v>724797297.123989</v>
          </cell>
          <cell r="W520">
            <v>554256756.624227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39444589.4725446</v>
          </cell>
          <cell r="Q522">
            <v>0</v>
          </cell>
          <cell r="R522">
            <v>0</v>
          </cell>
          <cell r="S522">
            <v>4253252.91320425</v>
          </cell>
          <cell r="T522">
            <v>2551951.74792255</v>
          </cell>
          <cell r="U522">
            <v>9325538.51754793</v>
          </cell>
          <cell r="V522">
            <v>13211179.5665262</v>
          </cell>
          <cell r="W522">
            <v>10102666.7273436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>
            <v>0</v>
          </cell>
          <cell r="R523">
            <v>0</v>
          </cell>
          <cell r="S523">
            <v>0</v>
          </cell>
          <cell r="T523">
            <v>0</v>
          </cell>
          <cell r="U523">
            <v>0</v>
          </cell>
          <cell r="V523">
            <v>0</v>
          </cell>
          <cell r="W523">
            <v>0</v>
          </cell>
          <cell r="X523">
            <v>0</v>
          </cell>
          <cell r="Y523">
            <v>0</v>
          </cell>
          <cell r="Z523">
            <v>0</v>
          </cell>
          <cell r="AA523">
            <v>0</v>
          </cell>
          <cell r="AB523">
            <v>0</v>
          </cell>
          <cell r="AC523">
            <v>0</v>
          </cell>
          <cell r="AD523">
            <v>0</v>
          </cell>
          <cell r="AE523">
            <v>0</v>
          </cell>
          <cell r="AF523">
            <v>0</v>
          </cell>
          <cell r="AG523">
            <v>0</v>
          </cell>
          <cell r="AH523">
            <v>0</v>
          </cell>
          <cell r="AI523">
            <v>0</v>
          </cell>
          <cell r="AJ523">
            <v>0</v>
          </cell>
          <cell r="AK523">
            <v>0</v>
          </cell>
          <cell r="AL523">
            <v>0</v>
          </cell>
          <cell r="AM523">
            <v>0</v>
          </cell>
          <cell r="AN523">
            <v>0</v>
          </cell>
          <cell r="AO523">
            <v>0.208144509326886</v>
          </cell>
          <cell r="AP523">
            <v>0.312216763990329</v>
          </cell>
          <cell r="AQ523">
            <v>0.191855490673114</v>
          </cell>
          <cell r="AR523">
            <v>0.287783236009671</v>
          </cell>
          <cell r="AS523">
            <v>0</v>
          </cell>
          <cell r="AT523">
            <v>0</v>
          </cell>
          <cell r="AU523">
            <v>0</v>
          </cell>
          <cell r="AV523">
            <v>0</v>
          </cell>
        </row>
        <row r="524">
          <cell r="P524">
            <v>547152842.189814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0</v>
          </cell>
          <cell r="AL524">
            <v>0</v>
          </cell>
          <cell r="AM524">
            <v>0</v>
          </cell>
          <cell r="AN524">
            <v>0</v>
          </cell>
          <cell r="AO524">
            <v>113886859.86441</v>
          </cell>
          <cell r="AP524">
            <v>170830289.796615</v>
          </cell>
          <cell r="AQ524">
            <v>104974277.011516</v>
          </cell>
          <cell r="AR524">
            <v>157461415.517273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</v>
          </cell>
          <cell r="AL527">
            <v>0</v>
          </cell>
          <cell r="AM527">
            <v>0</v>
          </cell>
          <cell r="AN527">
            <v>0</v>
          </cell>
          <cell r="AO527">
            <v>0.173227949291376</v>
          </cell>
          <cell r="AP527">
            <v>0.259841923937064</v>
          </cell>
          <cell r="AQ527">
            <v>0.226772050708624</v>
          </cell>
          <cell r="AR527">
            <v>0.340158076062936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462906591.370007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0</v>
          </cell>
          <cell r="AL528">
            <v>0</v>
          </cell>
          <cell r="AM528">
            <v>0</v>
          </cell>
          <cell r="AN528">
            <v>0</v>
          </cell>
          <cell r="AO528">
            <v>80188359.5364872</v>
          </cell>
          <cell r="AP528">
            <v>120282539.304731</v>
          </cell>
          <cell r="AQ528">
            <v>104974277.011516</v>
          </cell>
          <cell r="AR528">
            <v>157461415.517273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.4</v>
          </cell>
          <cell r="AP529">
            <v>0.6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84246250.8198072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33698500.3279229</v>
          </cell>
          <cell r="AP530">
            <v>50547750.4918843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0886364957973986</v>
          </cell>
          <cell r="T531">
            <v>0.0531818974784392</v>
          </cell>
          <cell r="U531">
            <v>0.195661611168545</v>
          </cell>
          <cell r="V531">
            <v>0.277187282488772</v>
          </cell>
          <cell r="W531">
            <v>0.21196674543259</v>
          </cell>
          <cell r="X531">
            <v>0.000792068376567883</v>
          </cell>
          <cell r="Y531">
            <v>0.000792068376567883</v>
          </cell>
          <cell r="Z531">
            <v>0.000792068376567883</v>
          </cell>
          <cell r="AA531">
            <v>0.000792068376567883</v>
          </cell>
          <cell r="AB531">
            <v>0.000792068376567883</v>
          </cell>
          <cell r="AC531">
            <v>0.000792068376567883</v>
          </cell>
          <cell r="AD531">
            <v>0.000792068376567883</v>
          </cell>
          <cell r="AE531">
            <v>0.000792068376567883</v>
          </cell>
          <cell r="AF531">
            <v>0.000792068376567883</v>
          </cell>
          <cell r="AG531">
            <v>0.000792068376567883</v>
          </cell>
          <cell r="AH531">
            <v>0.000792068376567883</v>
          </cell>
          <cell r="AI531">
            <v>0.000792068376567883</v>
          </cell>
          <cell r="AJ531">
            <v>0.000792068376567883</v>
          </cell>
          <cell r="AK531">
            <v>0.000792068376567883</v>
          </cell>
          <cell r="AL531">
            <v>0.000792068376567883</v>
          </cell>
          <cell r="AM531">
            <v>0.000792068376567883</v>
          </cell>
          <cell r="AN531">
            <v>0.000792068376567883</v>
          </cell>
          <cell r="AO531">
            <v>0.0327556255539295</v>
          </cell>
          <cell r="AP531">
            <v>0.0487374041426103</v>
          </cell>
          <cell r="AQ531">
            <v>0.0302542144872302</v>
          </cell>
          <cell r="AR531">
            <v>0.0449852875425614</v>
          </cell>
          <cell r="AS531">
            <v>0.000792068376567883</v>
          </cell>
          <cell r="AT531">
            <v>0.000792068376567883</v>
          </cell>
          <cell r="AU531">
            <v>0.000792068376567883</v>
          </cell>
          <cell r="AV531">
            <v>0.000792068376567883</v>
          </cell>
        </row>
        <row r="532">
          <cell r="P532">
            <v>178151103.821872</v>
          </cell>
          <cell r="Q532">
            <v>0</v>
          </cell>
          <cell r="R532">
            <v>0</v>
          </cell>
          <cell r="S532">
            <v>15790689.5652093</v>
          </cell>
          <cell r="T532">
            <v>9474413.73912559</v>
          </cell>
          <cell r="U532">
            <v>34857332.0052422</v>
          </cell>
          <cell r="V532">
            <v>49381220.3407598</v>
          </cell>
          <cell r="W532">
            <v>37762109.6723458</v>
          </cell>
          <cell r="X532">
            <v>141107.855587967</v>
          </cell>
          <cell r="Y532">
            <v>141107.855587967</v>
          </cell>
          <cell r="Z532">
            <v>141107.855587967</v>
          </cell>
          <cell r="AA532">
            <v>141107.855587967</v>
          </cell>
          <cell r="AB532">
            <v>141107.855587967</v>
          </cell>
          <cell r="AC532">
            <v>141107.855587967</v>
          </cell>
          <cell r="AD532">
            <v>141107.855587967</v>
          </cell>
          <cell r="AE532">
            <v>141107.855587967</v>
          </cell>
          <cell r="AF532">
            <v>141107.855587967</v>
          </cell>
          <cell r="AG532">
            <v>141107.855587967</v>
          </cell>
          <cell r="AH532">
            <v>141107.855587967</v>
          </cell>
          <cell r="AI532">
            <v>141107.855587967</v>
          </cell>
          <cell r="AJ532">
            <v>141107.855587967</v>
          </cell>
          <cell r="AK532">
            <v>141107.855587967</v>
          </cell>
          <cell r="AL532">
            <v>141107.855587967</v>
          </cell>
          <cell r="AM532">
            <v>141107.855587967</v>
          </cell>
          <cell r="AN532">
            <v>141107.855587967</v>
          </cell>
          <cell r="AO532">
            <v>5835450.84880847</v>
          </cell>
          <cell r="AP532">
            <v>8682622.34541872</v>
          </cell>
          <cell r="AQ532">
            <v>5389821.70616374</v>
          </cell>
          <cell r="AR532">
            <v>8014178.63145163</v>
          </cell>
          <cell r="AS532">
            <v>141107.855587967</v>
          </cell>
          <cell r="AT532">
            <v>141107.855587967</v>
          </cell>
          <cell r="AU532">
            <v>141107.855587967</v>
          </cell>
          <cell r="AV532">
            <v>141107.855587967</v>
          </cell>
        </row>
        <row r="533">
          <cell r="C533">
            <v>5</v>
          </cell>
        </row>
        <row r="533">
          <cell r="Q533">
            <v>0.00833252293805181</v>
          </cell>
          <cell r="R533">
            <v>0.00833252293805181</v>
          </cell>
          <cell r="S533">
            <v>0.0140375609877446</v>
          </cell>
          <cell r="T533">
            <v>0.0140375609877446</v>
          </cell>
          <cell r="U533">
            <v>0.0249139732548809</v>
          </cell>
          <cell r="V533">
            <v>0.0238003084062645</v>
          </cell>
          <cell r="W533">
            <v>0.0231516310920069</v>
          </cell>
          <cell r="X533">
            <v>0.0353209504319444</v>
          </cell>
          <cell r="Y533">
            <v>0.0353672202565251</v>
          </cell>
          <cell r="Z533">
            <v>0.0353209504319444</v>
          </cell>
          <cell r="AA533">
            <v>0.0353209504319444</v>
          </cell>
          <cell r="AB533">
            <v>0.0353672202565251</v>
          </cell>
          <cell r="AC533">
            <v>0.0353209504319444</v>
          </cell>
          <cell r="AD533">
            <v>0.0353209504319444</v>
          </cell>
          <cell r="AE533">
            <v>0.0353672202565251</v>
          </cell>
          <cell r="AF533">
            <v>0.0353209504319444</v>
          </cell>
          <cell r="AG533">
            <v>0.0353209504319444</v>
          </cell>
          <cell r="AH533">
            <v>0.0353672202565251</v>
          </cell>
          <cell r="AI533">
            <v>0.0353209504319444</v>
          </cell>
          <cell r="AJ533">
            <v>0.0353209504319444</v>
          </cell>
          <cell r="AK533">
            <v>0.0353672202565251</v>
          </cell>
          <cell r="AL533">
            <v>0.0353209504319444</v>
          </cell>
          <cell r="AM533">
            <v>0.0353209504319444</v>
          </cell>
          <cell r="AN533">
            <v>0.0353672202565251</v>
          </cell>
          <cell r="AO533">
            <v>0.0353209504319444</v>
          </cell>
          <cell r="AP533">
            <v>0.0353209504319444</v>
          </cell>
          <cell r="AQ533">
            <v>0.0353672202565251</v>
          </cell>
          <cell r="AR533">
            <v>0.0353209504319444</v>
          </cell>
          <cell r="AS533">
            <v>0.0353209504319444</v>
          </cell>
          <cell r="AT533">
            <v>0.0353672202565251</v>
          </cell>
          <cell r="AU533">
            <v>0.0353209504319444</v>
          </cell>
          <cell r="AV533">
            <v>0.0353209504319444</v>
          </cell>
        </row>
        <row r="534">
          <cell r="P534">
            <v>702401625.562477</v>
          </cell>
          <cell r="Q534">
            <v>5852777.65672422</v>
          </cell>
          <cell r="R534">
            <v>5852777.65672422</v>
          </cell>
          <cell r="S534">
            <v>9860005.65672422</v>
          </cell>
          <cell r="T534">
            <v>9860005.65672422</v>
          </cell>
          <cell r="U534">
            <v>17499615.3134484</v>
          </cell>
          <cell r="V534">
            <v>16717375.3134484</v>
          </cell>
          <cell r="W534">
            <v>16261743.3134484</v>
          </cell>
          <cell r="X534">
            <v>24809492.9998094</v>
          </cell>
          <cell r="Y534">
            <v>24841992.9998094</v>
          </cell>
          <cell r="Z534">
            <v>24809492.9998094</v>
          </cell>
          <cell r="AA534">
            <v>24809492.9998094</v>
          </cell>
          <cell r="AB534">
            <v>24841992.9998094</v>
          </cell>
          <cell r="AC534">
            <v>24809492.9998094</v>
          </cell>
          <cell r="AD534">
            <v>24809492.9998094</v>
          </cell>
          <cell r="AE534">
            <v>24841992.9998094</v>
          </cell>
          <cell r="AF534">
            <v>24809492.9998094</v>
          </cell>
          <cell r="AG534">
            <v>24809492.9998094</v>
          </cell>
          <cell r="AH534">
            <v>24841992.9998094</v>
          </cell>
          <cell r="AI534">
            <v>24809492.9998094</v>
          </cell>
          <cell r="AJ534">
            <v>24809492.9998094</v>
          </cell>
          <cell r="AK534">
            <v>24841992.9998094</v>
          </cell>
          <cell r="AL534">
            <v>24809492.9998094</v>
          </cell>
          <cell r="AM534">
            <v>24809492.9998094</v>
          </cell>
          <cell r="AN534">
            <v>24841992.9998094</v>
          </cell>
          <cell r="AO534">
            <v>24809492.9998094</v>
          </cell>
          <cell r="AP534">
            <v>24809492.9998094</v>
          </cell>
          <cell r="AQ534">
            <v>24841992.9998094</v>
          </cell>
          <cell r="AR534">
            <v>24809492.9998094</v>
          </cell>
          <cell r="AS534">
            <v>24809492.9998094</v>
          </cell>
          <cell r="AT534">
            <v>24841992.9998094</v>
          </cell>
          <cell r="AU534">
            <v>24809492.9998094</v>
          </cell>
          <cell r="AV534">
            <v>24809492.9998094</v>
          </cell>
        </row>
        <row r="535">
          <cell r="C535" t="str">
            <v>5.1</v>
          </cell>
        </row>
        <row r="535">
          <cell r="Q535">
            <v>0.00833252293805181</v>
          </cell>
          <cell r="R535">
            <v>0.00833252293805181</v>
          </cell>
          <cell r="S535">
            <v>0.0140375609877446</v>
          </cell>
          <cell r="T535">
            <v>0.0140375609877446</v>
          </cell>
          <cell r="U535">
            <v>0.0249139732548809</v>
          </cell>
          <cell r="V535">
            <v>0.0238003084062645</v>
          </cell>
          <cell r="W535">
            <v>0.0231516310920069</v>
          </cell>
          <cell r="X535">
            <v>0.0353209504319444</v>
          </cell>
          <cell r="Y535">
            <v>0.0353672202565251</v>
          </cell>
          <cell r="Z535">
            <v>0.0353209504319444</v>
          </cell>
          <cell r="AA535">
            <v>0.0353209504319444</v>
          </cell>
          <cell r="AB535">
            <v>0.0353672202565251</v>
          </cell>
          <cell r="AC535">
            <v>0.0353209504319444</v>
          </cell>
          <cell r="AD535">
            <v>0.0353209504319444</v>
          </cell>
          <cell r="AE535">
            <v>0.0353672202565251</v>
          </cell>
          <cell r="AF535">
            <v>0.0353209504319444</v>
          </cell>
          <cell r="AG535">
            <v>0.0353209504319444</v>
          </cell>
          <cell r="AH535">
            <v>0.0353672202565251</v>
          </cell>
          <cell r="AI535">
            <v>0.0353209504319444</v>
          </cell>
          <cell r="AJ535">
            <v>0.0353209504319444</v>
          </cell>
          <cell r="AK535">
            <v>0.0353672202565251</v>
          </cell>
          <cell r="AL535">
            <v>0.0353209504319444</v>
          </cell>
          <cell r="AM535">
            <v>0.0353209504319444</v>
          </cell>
          <cell r="AN535">
            <v>0.0353672202565251</v>
          </cell>
          <cell r="AO535">
            <v>0.0353209504319444</v>
          </cell>
          <cell r="AP535">
            <v>0.0353209504319444</v>
          </cell>
          <cell r="AQ535">
            <v>0.0353672202565251</v>
          </cell>
          <cell r="AR535">
            <v>0.0353209504319444</v>
          </cell>
          <cell r="AS535">
            <v>0.0353209504319444</v>
          </cell>
          <cell r="AT535">
            <v>0.0353672202565251</v>
          </cell>
          <cell r="AU535">
            <v>0.0353209504319444</v>
          </cell>
          <cell r="AV535">
            <v>0.0353209504319444</v>
          </cell>
        </row>
        <row r="536">
          <cell r="P536">
            <v>702401625.562477</v>
          </cell>
          <cell r="Q536">
            <v>5852777.65672422</v>
          </cell>
          <cell r="R536">
            <v>5852777.65672422</v>
          </cell>
          <cell r="S536">
            <v>9860005.65672422</v>
          </cell>
          <cell r="T536">
            <v>9860005.65672422</v>
          </cell>
          <cell r="U536">
            <v>17499615.3134484</v>
          </cell>
          <cell r="V536">
            <v>16717375.3134484</v>
          </cell>
          <cell r="W536">
            <v>16261743.3134484</v>
          </cell>
          <cell r="X536">
            <v>24809492.9998094</v>
          </cell>
          <cell r="Y536">
            <v>24841992.9998094</v>
          </cell>
          <cell r="Z536">
            <v>24809492.9998094</v>
          </cell>
          <cell r="AA536">
            <v>24809492.9998094</v>
          </cell>
          <cell r="AB536">
            <v>24841992.9998094</v>
          </cell>
          <cell r="AC536">
            <v>24809492.9998094</v>
          </cell>
          <cell r="AD536">
            <v>24809492.9998094</v>
          </cell>
          <cell r="AE536">
            <v>24841992.9998094</v>
          </cell>
          <cell r="AF536">
            <v>24809492.9998094</v>
          </cell>
          <cell r="AG536">
            <v>24809492.9998094</v>
          </cell>
          <cell r="AH536">
            <v>24841992.9998094</v>
          </cell>
          <cell r="AI536">
            <v>24809492.9998094</v>
          </cell>
          <cell r="AJ536">
            <v>24809492.9998094</v>
          </cell>
          <cell r="AK536">
            <v>24841992.9998094</v>
          </cell>
          <cell r="AL536">
            <v>24809492.9998094</v>
          </cell>
          <cell r="AM536">
            <v>24809492.9998094</v>
          </cell>
          <cell r="AN536">
            <v>24841992.9998094</v>
          </cell>
          <cell r="AO536">
            <v>24809492.9998094</v>
          </cell>
          <cell r="AP536">
            <v>24809492.9998094</v>
          </cell>
          <cell r="AQ536">
            <v>24841992.9998094</v>
          </cell>
          <cell r="AR536">
            <v>24809492.9998094</v>
          </cell>
          <cell r="AS536">
            <v>24809492.9998094</v>
          </cell>
          <cell r="AT536">
            <v>24841992.9998094</v>
          </cell>
          <cell r="AU536">
            <v>24809492.9998094</v>
          </cell>
          <cell r="AV536">
            <v>24809492.9998094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12241958.4</v>
          </cell>
          <cell r="Q538">
            <v>204032.64</v>
          </cell>
          <cell r="R538">
            <v>204032.64</v>
          </cell>
          <cell r="S538">
            <v>204032.64</v>
          </cell>
          <cell r="T538">
            <v>204032.64</v>
          </cell>
          <cell r="U538">
            <v>408065.28</v>
          </cell>
          <cell r="V538">
            <v>408065.28</v>
          </cell>
          <cell r="W538">
            <v>408065.28</v>
          </cell>
          <cell r="X538">
            <v>408065.28</v>
          </cell>
          <cell r="Y538">
            <v>408065.28</v>
          </cell>
          <cell r="Z538">
            <v>408065.28</v>
          </cell>
          <cell r="AA538">
            <v>408065.28</v>
          </cell>
          <cell r="AB538">
            <v>408065.28</v>
          </cell>
          <cell r="AC538">
            <v>408065.28</v>
          </cell>
          <cell r="AD538">
            <v>408065.28</v>
          </cell>
          <cell r="AE538">
            <v>408065.28</v>
          </cell>
          <cell r="AF538">
            <v>408065.28</v>
          </cell>
          <cell r="AG538">
            <v>408065.28</v>
          </cell>
          <cell r="AH538">
            <v>408065.28</v>
          </cell>
          <cell r="AI538">
            <v>408065.28</v>
          </cell>
          <cell r="AJ538">
            <v>408065.28</v>
          </cell>
          <cell r="AK538">
            <v>408065.28</v>
          </cell>
          <cell r="AL538">
            <v>408065.28</v>
          </cell>
          <cell r="AM538">
            <v>408065.28</v>
          </cell>
          <cell r="AN538">
            <v>408065.28</v>
          </cell>
          <cell r="AO538">
            <v>408065.28</v>
          </cell>
          <cell r="AP538">
            <v>408065.28</v>
          </cell>
          <cell r="AQ538">
            <v>408065.28</v>
          </cell>
          <cell r="AR538">
            <v>408065.28</v>
          </cell>
          <cell r="AS538">
            <v>408065.28</v>
          </cell>
          <cell r="AT538">
            <v>408065.28</v>
          </cell>
          <cell r="AU538">
            <v>408065.28</v>
          </cell>
          <cell r="AV538">
            <v>408065.28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3084908.4</v>
          </cell>
          <cell r="Q540">
            <v>51415.14</v>
          </cell>
          <cell r="R540">
            <v>51415.14</v>
          </cell>
          <cell r="S540">
            <v>51415.14</v>
          </cell>
          <cell r="T540">
            <v>51415.14</v>
          </cell>
          <cell r="U540">
            <v>102830.28</v>
          </cell>
          <cell r="V540">
            <v>102830.28</v>
          </cell>
          <cell r="W540">
            <v>102830.28</v>
          </cell>
          <cell r="X540">
            <v>102830.28</v>
          </cell>
          <cell r="Y540">
            <v>102830.28</v>
          </cell>
          <cell r="Z540">
            <v>102830.28</v>
          </cell>
          <cell r="AA540">
            <v>102830.28</v>
          </cell>
          <cell r="AB540">
            <v>102830.28</v>
          </cell>
          <cell r="AC540">
            <v>102830.28</v>
          </cell>
          <cell r="AD540">
            <v>102830.28</v>
          </cell>
          <cell r="AE540">
            <v>102830.28</v>
          </cell>
          <cell r="AF540">
            <v>102830.28</v>
          </cell>
          <cell r="AG540">
            <v>102830.28</v>
          </cell>
          <cell r="AH540">
            <v>102830.28</v>
          </cell>
          <cell r="AI540">
            <v>102830.28</v>
          </cell>
          <cell r="AJ540">
            <v>102830.28</v>
          </cell>
          <cell r="AK540">
            <v>102830.28</v>
          </cell>
          <cell r="AL540">
            <v>102830.28</v>
          </cell>
          <cell r="AM540">
            <v>102830.28</v>
          </cell>
          <cell r="AN540">
            <v>102830.28</v>
          </cell>
          <cell r="AO540">
            <v>102830.28</v>
          </cell>
          <cell r="AP540">
            <v>102830.28</v>
          </cell>
          <cell r="AQ540">
            <v>102830.28</v>
          </cell>
          <cell r="AR540">
            <v>102830.28</v>
          </cell>
          <cell r="AS540">
            <v>102830.28</v>
          </cell>
          <cell r="AT540">
            <v>102830.28</v>
          </cell>
          <cell r="AU540">
            <v>102830.28</v>
          </cell>
          <cell r="AV540">
            <v>102830.28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1355243.4</v>
          </cell>
          <cell r="Q544">
            <v>22587.39</v>
          </cell>
          <cell r="R544">
            <v>22587.39</v>
          </cell>
          <cell r="S544">
            <v>22587.39</v>
          </cell>
          <cell r="T544">
            <v>22587.39</v>
          </cell>
          <cell r="U544">
            <v>45174.78</v>
          </cell>
          <cell r="V544">
            <v>45174.78</v>
          </cell>
          <cell r="W544">
            <v>45174.78</v>
          </cell>
          <cell r="X544">
            <v>45174.78</v>
          </cell>
          <cell r="Y544">
            <v>45174.78</v>
          </cell>
          <cell r="Z544">
            <v>45174.78</v>
          </cell>
          <cell r="AA544">
            <v>45174.78</v>
          </cell>
          <cell r="AB544">
            <v>45174.78</v>
          </cell>
          <cell r="AC544">
            <v>45174.78</v>
          </cell>
          <cell r="AD544">
            <v>45174.78</v>
          </cell>
          <cell r="AE544">
            <v>45174.78</v>
          </cell>
          <cell r="AF544">
            <v>45174.78</v>
          </cell>
          <cell r="AG544">
            <v>45174.78</v>
          </cell>
          <cell r="AH544">
            <v>45174.78</v>
          </cell>
          <cell r="AI544">
            <v>45174.78</v>
          </cell>
          <cell r="AJ544">
            <v>45174.78</v>
          </cell>
          <cell r="AK544">
            <v>45174.78</v>
          </cell>
          <cell r="AL544">
            <v>45174.78</v>
          </cell>
          <cell r="AM544">
            <v>45174.78</v>
          </cell>
          <cell r="AN544">
            <v>45174.78</v>
          </cell>
          <cell r="AO544">
            <v>45174.78</v>
          </cell>
          <cell r="AP544">
            <v>45174.78</v>
          </cell>
          <cell r="AQ544">
            <v>45174.78</v>
          </cell>
          <cell r="AR544">
            <v>45174.78</v>
          </cell>
          <cell r="AS544">
            <v>45174.78</v>
          </cell>
          <cell r="AT544">
            <v>45174.78</v>
          </cell>
          <cell r="AU544">
            <v>45174.78</v>
          </cell>
          <cell r="AV544">
            <v>45174.78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1729665</v>
          </cell>
          <cell r="Q546">
            <v>28827.75</v>
          </cell>
          <cell r="R546">
            <v>28827.75</v>
          </cell>
          <cell r="S546">
            <v>28827.75</v>
          </cell>
          <cell r="T546">
            <v>28827.75</v>
          </cell>
          <cell r="U546">
            <v>57655.5</v>
          </cell>
          <cell r="V546">
            <v>57655.5</v>
          </cell>
          <cell r="W546">
            <v>57655.5</v>
          </cell>
          <cell r="X546">
            <v>57655.5</v>
          </cell>
          <cell r="Y546">
            <v>57655.5</v>
          </cell>
          <cell r="Z546">
            <v>57655.5</v>
          </cell>
          <cell r="AA546">
            <v>57655.5</v>
          </cell>
          <cell r="AB546">
            <v>57655.5</v>
          </cell>
          <cell r="AC546">
            <v>57655.5</v>
          </cell>
          <cell r="AD546">
            <v>57655.5</v>
          </cell>
          <cell r="AE546">
            <v>57655.5</v>
          </cell>
          <cell r="AF546">
            <v>57655.5</v>
          </cell>
          <cell r="AG546">
            <v>57655.5</v>
          </cell>
          <cell r="AH546">
            <v>57655.5</v>
          </cell>
          <cell r="AI546">
            <v>57655.5</v>
          </cell>
          <cell r="AJ546">
            <v>57655.5</v>
          </cell>
          <cell r="AK546">
            <v>57655.5</v>
          </cell>
          <cell r="AL546">
            <v>57655.5</v>
          </cell>
          <cell r="AM546">
            <v>57655.5</v>
          </cell>
          <cell r="AN546">
            <v>57655.5</v>
          </cell>
          <cell r="AO546">
            <v>57655.5</v>
          </cell>
          <cell r="AP546">
            <v>57655.5</v>
          </cell>
          <cell r="AQ546">
            <v>57655.5</v>
          </cell>
          <cell r="AR546">
            <v>57655.5</v>
          </cell>
          <cell r="AS546">
            <v>57655.5</v>
          </cell>
          <cell r="AT546">
            <v>57655.5</v>
          </cell>
          <cell r="AU546">
            <v>57655.5</v>
          </cell>
          <cell r="AV546">
            <v>57655.5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3</v>
          </cell>
          <cell r="V551">
            <v>0.0333333333333333</v>
          </cell>
          <cell r="W551">
            <v>0.0333333333333333</v>
          </cell>
          <cell r="X551">
            <v>0.0333333333333333</v>
          </cell>
          <cell r="Y551">
            <v>0.0333333333333333</v>
          </cell>
          <cell r="Z551">
            <v>0.0333333333333333</v>
          </cell>
          <cell r="AA551">
            <v>0.0333333333333333</v>
          </cell>
          <cell r="AB551">
            <v>0.0333333333333333</v>
          </cell>
          <cell r="AC551">
            <v>0.0333333333333333</v>
          </cell>
          <cell r="AD551">
            <v>0.0333333333333333</v>
          </cell>
          <cell r="AE551">
            <v>0.0333333333333333</v>
          </cell>
          <cell r="AF551">
            <v>0.0333333333333333</v>
          </cell>
          <cell r="AG551">
            <v>0.0333333333333333</v>
          </cell>
          <cell r="AH551">
            <v>0.0333333333333333</v>
          </cell>
          <cell r="AI551">
            <v>0.0333333333333333</v>
          </cell>
          <cell r="AJ551">
            <v>0.0333333333333333</v>
          </cell>
          <cell r="AK551">
            <v>0.0333333333333333</v>
          </cell>
          <cell r="AL551">
            <v>0.0333333333333333</v>
          </cell>
          <cell r="AM551">
            <v>0.0333333333333333</v>
          </cell>
          <cell r="AN551">
            <v>0.0333333333333333</v>
          </cell>
          <cell r="AO551">
            <v>0.0333333333333333</v>
          </cell>
          <cell r="AP551">
            <v>0.0333333333333333</v>
          </cell>
          <cell r="AQ551">
            <v>0.0333333333333333</v>
          </cell>
          <cell r="AR551">
            <v>0.0333333333333333</v>
          </cell>
          <cell r="AS551">
            <v>0.0333333333333333</v>
          </cell>
          <cell r="AT551">
            <v>0.0333333333333333</v>
          </cell>
          <cell r="AU551">
            <v>0.0333333333333333</v>
          </cell>
          <cell r="AV551">
            <v>0.0333333333333333</v>
          </cell>
        </row>
        <row r="552">
          <cell r="P552">
            <v>3052350</v>
          </cell>
          <cell r="Q552">
            <v>50872.5</v>
          </cell>
          <cell r="R552">
            <v>50872.5</v>
          </cell>
          <cell r="S552">
            <v>50872.5</v>
          </cell>
          <cell r="T552">
            <v>50872.5</v>
          </cell>
          <cell r="U552">
            <v>101745</v>
          </cell>
          <cell r="V552">
            <v>101745</v>
          </cell>
          <cell r="W552">
            <v>101745</v>
          </cell>
          <cell r="X552">
            <v>101745</v>
          </cell>
          <cell r="Y552">
            <v>101745</v>
          </cell>
          <cell r="Z552">
            <v>101745</v>
          </cell>
          <cell r="AA552">
            <v>101745</v>
          </cell>
          <cell r="AB552">
            <v>101745</v>
          </cell>
          <cell r="AC552">
            <v>101745</v>
          </cell>
          <cell r="AD552">
            <v>101745</v>
          </cell>
          <cell r="AE552">
            <v>101745</v>
          </cell>
          <cell r="AF552">
            <v>101745</v>
          </cell>
          <cell r="AG552">
            <v>101745</v>
          </cell>
          <cell r="AH552">
            <v>101745</v>
          </cell>
          <cell r="AI552">
            <v>101745</v>
          </cell>
          <cell r="AJ552">
            <v>101745</v>
          </cell>
          <cell r="AK552">
            <v>101745</v>
          </cell>
          <cell r="AL552">
            <v>101745</v>
          </cell>
          <cell r="AM552">
            <v>101745</v>
          </cell>
          <cell r="AN552">
            <v>101745</v>
          </cell>
          <cell r="AO552">
            <v>101745</v>
          </cell>
          <cell r="AP552">
            <v>101745</v>
          </cell>
          <cell r="AQ552">
            <v>101745</v>
          </cell>
          <cell r="AR552">
            <v>101745</v>
          </cell>
          <cell r="AS552">
            <v>101745</v>
          </cell>
          <cell r="AT552">
            <v>101745</v>
          </cell>
          <cell r="AU552">
            <v>101745</v>
          </cell>
          <cell r="AV552">
            <v>101745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1017450</v>
          </cell>
          <cell r="Q554">
            <v>16957.5</v>
          </cell>
          <cell r="R554">
            <v>16957.5</v>
          </cell>
          <cell r="S554">
            <v>16957.5</v>
          </cell>
          <cell r="T554">
            <v>16957.5</v>
          </cell>
          <cell r="U554">
            <v>33915</v>
          </cell>
          <cell r="V554">
            <v>33915</v>
          </cell>
          <cell r="W554">
            <v>33915</v>
          </cell>
          <cell r="X554">
            <v>33915</v>
          </cell>
          <cell r="Y554">
            <v>33915</v>
          </cell>
          <cell r="Z554">
            <v>33915</v>
          </cell>
          <cell r="AA554">
            <v>33915</v>
          </cell>
          <cell r="AB554">
            <v>33915</v>
          </cell>
          <cell r="AC554">
            <v>33915</v>
          </cell>
          <cell r="AD554">
            <v>33915</v>
          </cell>
          <cell r="AE554">
            <v>33915</v>
          </cell>
          <cell r="AF554">
            <v>33915</v>
          </cell>
          <cell r="AG554">
            <v>33915</v>
          </cell>
          <cell r="AH554">
            <v>33915</v>
          </cell>
          <cell r="AI554">
            <v>33915</v>
          </cell>
          <cell r="AJ554">
            <v>33915</v>
          </cell>
          <cell r="AK554">
            <v>33915</v>
          </cell>
          <cell r="AL554">
            <v>33915</v>
          </cell>
          <cell r="AM554">
            <v>33915</v>
          </cell>
          <cell r="AN554">
            <v>33915</v>
          </cell>
          <cell r="AO554">
            <v>33915</v>
          </cell>
          <cell r="AP554">
            <v>33915</v>
          </cell>
          <cell r="AQ554">
            <v>33915</v>
          </cell>
          <cell r="AR554">
            <v>33915</v>
          </cell>
          <cell r="AS554">
            <v>33915</v>
          </cell>
          <cell r="AT554">
            <v>33915</v>
          </cell>
          <cell r="AU554">
            <v>33915</v>
          </cell>
          <cell r="AV554">
            <v>33915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1017450</v>
          </cell>
          <cell r="Q556">
            <v>16957.5</v>
          </cell>
          <cell r="R556">
            <v>16957.5</v>
          </cell>
          <cell r="S556">
            <v>16957.5</v>
          </cell>
          <cell r="T556">
            <v>16957.5</v>
          </cell>
          <cell r="U556">
            <v>33915</v>
          </cell>
          <cell r="V556">
            <v>33915</v>
          </cell>
          <cell r="W556">
            <v>33915</v>
          </cell>
          <cell r="X556">
            <v>33915</v>
          </cell>
          <cell r="Y556">
            <v>33915</v>
          </cell>
          <cell r="Z556">
            <v>33915</v>
          </cell>
          <cell r="AA556">
            <v>33915</v>
          </cell>
          <cell r="AB556">
            <v>33915</v>
          </cell>
          <cell r="AC556">
            <v>33915</v>
          </cell>
          <cell r="AD556">
            <v>33915</v>
          </cell>
          <cell r="AE556">
            <v>33915</v>
          </cell>
          <cell r="AF556">
            <v>33915</v>
          </cell>
          <cell r="AG556">
            <v>33915</v>
          </cell>
          <cell r="AH556">
            <v>33915</v>
          </cell>
          <cell r="AI556">
            <v>33915</v>
          </cell>
          <cell r="AJ556">
            <v>33915</v>
          </cell>
          <cell r="AK556">
            <v>33915</v>
          </cell>
          <cell r="AL556">
            <v>33915</v>
          </cell>
          <cell r="AM556">
            <v>33915</v>
          </cell>
          <cell r="AN556">
            <v>33915</v>
          </cell>
          <cell r="AO556">
            <v>33915</v>
          </cell>
          <cell r="AP556">
            <v>33915</v>
          </cell>
          <cell r="AQ556">
            <v>33915</v>
          </cell>
          <cell r="AR556">
            <v>33915</v>
          </cell>
          <cell r="AS556">
            <v>33915</v>
          </cell>
          <cell r="AT556">
            <v>33915</v>
          </cell>
          <cell r="AU556">
            <v>33915</v>
          </cell>
          <cell r="AV556">
            <v>33915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1017450</v>
          </cell>
          <cell r="Q558">
            <v>16957.5</v>
          </cell>
          <cell r="R558">
            <v>16957.5</v>
          </cell>
          <cell r="S558">
            <v>16957.5</v>
          </cell>
          <cell r="T558">
            <v>16957.5</v>
          </cell>
          <cell r="U558">
            <v>33915</v>
          </cell>
          <cell r="V558">
            <v>33915</v>
          </cell>
          <cell r="W558">
            <v>33915</v>
          </cell>
          <cell r="X558">
            <v>33915</v>
          </cell>
          <cell r="Y558">
            <v>33915</v>
          </cell>
          <cell r="Z558">
            <v>33915</v>
          </cell>
          <cell r="AA558">
            <v>33915</v>
          </cell>
          <cell r="AB558">
            <v>33915</v>
          </cell>
          <cell r="AC558">
            <v>33915</v>
          </cell>
          <cell r="AD558">
            <v>33915</v>
          </cell>
          <cell r="AE558">
            <v>33915</v>
          </cell>
          <cell r="AF558">
            <v>33915</v>
          </cell>
          <cell r="AG558">
            <v>33915</v>
          </cell>
          <cell r="AH558">
            <v>33915</v>
          </cell>
          <cell r="AI558">
            <v>33915</v>
          </cell>
          <cell r="AJ558">
            <v>33915</v>
          </cell>
          <cell r="AK558">
            <v>33915</v>
          </cell>
          <cell r="AL558">
            <v>33915</v>
          </cell>
          <cell r="AM558">
            <v>33915</v>
          </cell>
          <cell r="AN558">
            <v>33915</v>
          </cell>
          <cell r="AO558">
            <v>33915</v>
          </cell>
          <cell r="AP558">
            <v>33915</v>
          </cell>
          <cell r="AQ558">
            <v>33915</v>
          </cell>
          <cell r="AR558">
            <v>33915</v>
          </cell>
          <cell r="AS558">
            <v>33915</v>
          </cell>
          <cell r="AT558">
            <v>33915</v>
          </cell>
          <cell r="AU558">
            <v>33915</v>
          </cell>
          <cell r="AV558">
            <v>33915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1017450</v>
          </cell>
          <cell r="Q560">
            <v>16957.5</v>
          </cell>
          <cell r="R560">
            <v>16957.5</v>
          </cell>
          <cell r="S560">
            <v>16957.5</v>
          </cell>
          <cell r="T560">
            <v>16957.5</v>
          </cell>
          <cell r="U560">
            <v>33915</v>
          </cell>
          <cell r="V560">
            <v>33915</v>
          </cell>
          <cell r="W560">
            <v>33915</v>
          </cell>
          <cell r="X560">
            <v>33915</v>
          </cell>
          <cell r="Y560">
            <v>33915</v>
          </cell>
          <cell r="Z560">
            <v>33915</v>
          </cell>
          <cell r="AA560">
            <v>33915</v>
          </cell>
          <cell r="AB560">
            <v>33915</v>
          </cell>
          <cell r="AC560">
            <v>33915</v>
          </cell>
          <cell r="AD560">
            <v>33915</v>
          </cell>
          <cell r="AE560">
            <v>33915</v>
          </cell>
          <cell r="AF560">
            <v>33915</v>
          </cell>
          <cell r="AG560">
            <v>33915</v>
          </cell>
          <cell r="AH560">
            <v>33915</v>
          </cell>
          <cell r="AI560">
            <v>33915</v>
          </cell>
          <cell r="AJ560">
            <v>33915</v>
          </cell>
          <cell r="AK560">
            <v>33915</v>
          </cell>
          <cell r="AL560">
            <v>33915</v>
          </cell>
          <cell r="AM560">
            <v>33915</v>
          </cell>
          <cell r="AN560">
            <v>33915</v>
          </cell>
          <cell r="AO560">
            <v>33915</v>
          </cell>
          <cell r="AP560">
            <v>33915</v>
          </cell>
          <cell r="AQ560">
            <v>33915</v>
          </cell>
          <cell r="AR560">
            <v>33915</v>
          </cell>
          <cell r="AS560">
            <v>33915</v>
          </cell>
          <cell r="AT560">
            <v>33915</v>
          </cell>
          <cell r="AU560">
            <v>33915</v>
          </cell>
          <cell r="AV560">
            <v>33915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1017450</v>
          </cell>
          <cell r="Q564">
            <v>16957.5</v>
          </cell>
          <cell r="R564">
            <v>16957.5</v>
          </cell>
          <cell r="S564">
            <v>16957.5</v>
          </cell>
          <cell r="T564">
            <v>16957.5</v>
          </cell>
          <cell r="U564">
            <v>33915</v>
          </cell>
          <cell r="V564">
            <v>33915</v>
          </cell>
          <cell r="W564">
            <v>33915</v>
          </cell>
          <cell r="X564">
            <v>33915</v>
          </cell>
          <cell r="Y564">
            <v>33915</v>
          </cell>
          <cell r="Z564">
            <v>33915</v>
          </cell>
          <cell r="AA564">
            <v>33915</v>
          </cell>
          <cell r="AB564">
            <v>33915</v>
          </cell>
          <cell r="AC564">
            <v>33915</v>
          </cell>
          <cell r="AD564">
            <v>33915</v>
          </cell>
          <cell r="AE564">
            <v>33915</v>
          </cell>
          <cell r="AF564">
            <v>33915</v>
          </cell>
          <cell r="AG564">
            <v>33915</v>
          </cell>
          <cell r="AH564">
            <v>33915</v>
          </cell>
          <cell r="AI564">
            <v>33915</v>
          </cell>
          <cell r="AJ564">
            <v>33915</v>
          </cell>
          <cell r="AK564">
            <v>33915</v>
          </cell>
          <cell r="AL564">
            <v>33915</v>
          </cell>
          <cell r="AM564">
            <v>33915</v>
          </cell>
          <cell r="AN564">
            <v>33915</v>
          </cell>
          <cell r="AO564">
            <v>33915</v>
          </cell>
          <cell r="AP564">
            <v>33915</v>
          </cell>
          <cell r="AQ564">
            <v>33915</v>
          </cell>
          <cell r="AR564">
            <v>33915</v>
          </cell>
          <cell r="AS564">
            <v>33915</v>
          </cell>
          <cell r="AT564">
            <v>33915</v>
          </cell>
          <cell r="AU564">
            <v>33915</v>
          </cell>
          <cell r="AV564">
            <v>33915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2034900</v>
          </cell>
          <cell r="Q566">
            <v>33915</v>
          </cell>
          <cell r="R566">
            <v>33915</v>
          </cell>
          <cell r="S566">
            <v>33915</v>
          </cell>
          <cell r="T566">
            <v>33915</v>
          </cell>
          <cell r="U566">
            <v>67830</v>
          </cell>
          <cell r="V566">
            <v>67830</v>
          </cell>
          <cell r="W566">
            <v>67830</v>
          </cell>
          <cell r="X566">
            <v>67830</v>
          </cell>
          <cell r="Y566">
            <v>67830</v>
          </cell>
          <cell r="Z566">
            <v>67830</v>
          </cell>
          <cell r="AA566">
            <v>67830</v>
          </cell>
          <cell r="AB566">
            <v>67830</v>
          </cell>
          <cell r="AC566">
            <v>67830</v>
          </cell>
          <cell r="AD566">
            <v>67830</v>
          </cell>
          <cell r="AE566">
            <v>67830</v>
          </cell>
          <cell r="AF566">
            <v>67830</v>
          </cell>
          <cell r="AG566">
            <v>67830</v>
          </cell>
          <cell r="AH566">
            <v>67830</v>
          </cell>
          <cell r="AI566">
            <v>67830</v>
          </cell>
          <cell r="AJ566">
            <v>67830</v>
          </cell>
          <cell r="AK566">
            <v>67830</v>
          </cell>
          <cell r="AL566">
            <v>67830</v>
          </cell>
          <cell r="AM566">
            <v>67830</v>
          </cell>
          <cell r="AN566">
            <v>67830</v>
          </cell>
          <cell r="AO566">
            <v>67830</v>
          </cell>
          <cell r="AP566">
            <v>67830</v>
          </cell>
          <cell r="AQ566">
            <v>67830</v>
          </cell>
          <cell r="AR566">
            <v>67830</v>
          </cell>
          <cell r="AS566">
            <v>67830</v>
          </cell>
          <cell r="AT566">
            <v>67830</v>
          </cell>
          <cell r="AU566">
            <v>67830</v>
          </cell>
          <cell r="AV566">
            <v>67830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1017450</v>
          </cell>
          <cell r="Q568">
            <v>16957.5</v>
          </cell>
          <cell r="R568">
            <v>16957.5</v>
          </cell>
          <cell r="S568">
            <v>16957.5</v>
          </cell>
          <cell r="T568">
            <v>16957.5</v>
          </cell>
          <cell r="U568">
            <v>33915</v>
          </cell>
          <cell r="V568">
            <v>33915</v>
          </cell>
          <cell r="W568">
            <v>33915</v>
          </cell>
          <cell r="X568">
            <v>33915</v>
          </cell>
          <cell r="Y568">
            <v>33915</v>
          </cell>
          <cell r="Z568">
            <v>33915</v>
          </cell>
          <cell r="AA568">
            <v>33915</v>
          </cell>
          <cell r="AB568">
            <v>33915</v>
          </cell>
          <cell r="AC568">
            <v>33915</v>
          </cell>
          <cell r="AD568">
            <v>33915</v>
          </cell>
          <cell r="AE568">
            <v>33915</v>
          </cell>
          <cell r="AF568">
            <v>33915</v>
          </cell>
          <cell r="AG568">
            <v>33915</v>
          </cell>
          <cell r="AH568">
            <v>33915</v>
          </cell>
          <cell r="AI568">
            <v>33915</v>
          </cell>
          <cell r="AJ568">
            <v>33915</v>
          </cell>
          <cell r="AK568">
            <v>33915</v>
          </cell>
          <cell r="AL568">
            <v>33915</v>
          </cell>
          <cell r="AM568">
            <v>33915</v>
          </cell>
          <cell r="AN568">
            <v>33915</v>
          </cell>
          <cell r="AO568">
            <v>33915</v>
          </cell>
          <cell r="AP568">
            <v>33915</v>
          </cell>
          <cell r="AQ568">
            <v>33915</v>
          </cell>
          <cell r="AR568">
            <v>33915</v>
          </cell>
          <cell r="AS568">
            <v>33915</v>
          </cell>
          <cell r="AT568">
            <v>33915</v>
          </cell>
          <cell r="AU568">
            <v>33915</v>
          </cell>
          <cell r="AV568">
            <v>33915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1017450</v>
          </cell>
          <cell r="Q570">
            <v>16957.5</v>
          </cell>
          <cell r="R570">
            <v>16957.5</v>
          </cell>
          <cell r="S570">
            <v>16957.5</v>
          </cell>
          <cell r="T570">
            <v>16957.5</v>
          </cell>
          <cell r="U570">
            <v>33915</v>
          </cell>
          <cell r="V570">
            <v>33915</v>
          </cell>
          <cell r="W570">
            <v>33915</v>
          </cell>
          <cell r="X570">
            <v>33915</v>
          </cell>
          <cell r="Y570">
            <v>33915</v>
          </cell>
          <cell r="Z570">
            <v>33915</v>
          </cell>
          <cell r="AA570">
            <v>33915</v>
          </cell>
          <cell r="AB570">
            <v>33915</v>
          </cell>
          <cell r="AC570">
            <v>33915</v>
          </cell>
          <cell r="AD570">
            <v>33915</v>
          </cell>
          <cell r="AE570">
            <v>33915</v>
          </cell>
          <cell r="AF570">
            <v>33915</v>
          </cell>
          <cell r="AG570">
            <v>33915</v>
          </cell>
          <cell r="AH570">
            <v>33915</v>
          </cell>
          <cell r="AI570">
            <v>33915</v>
          </cell>
          <cell r="AJ570">
            <v>33915</v>
          </cell>
          <cell r="AK570">
            <v>33915</v>
          </cell>
          <cell r="AL570">
            <v>33915</v>
          </cell>
          <cell r="AM570">
            <v>33915</v>
          </cell>
          <cell r="AN570">
            <v>33915</v>
          </cell>
          <cell r="AO570">
            <v>33915</v>
          </cell>
          <cell r="AP570">
            <v>33915</v>
          </cell>
          <cell r="AQ570">
            <v>33915</v>
          </cell>
          <cell r="AR570">
            <v>33915</v>
          </cell>
          <cell r="AS570">
            <v>33915</v>
          </cell>
          <cell r="AT570">
            <v>33915</v>
          </cell>
          <cell r="AU570">
            <v>33915</v>
          </cell>
          <cell r="AV570">
            <v>33915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1017450</v>
          </cell>
          <cell r="Q578">
            <v>16957.5</v>
          </cell>
          <cell r="R578">
            <v>16957.5</v>
          </cell>
          <cell r="S578">
            <v>16957.5</v>
          </cell>
          <cell r="T578">
            <v>16957.5</v>
          </cell>
          <cell r="U578">
            <v>33915</v>
          </cell>
          <cell r="V578">
            <v>33915</v>
          </cell>
          <cell r="W578">
            <v>33915</v>
          </cell>
          <cell r="X578">
            <v>33915</v>
          </cell>
          <cell r="Y578">
            <v>33915</v>
          </cell>
          <cell r="Z578">
            <v>33915</v>
          </cell>
          <cell r="AA578">
            <v>33915</v>
          </cell>
          <cell r="AB578">
            <v>33915</v>
          </cell>
          <cell r="AC578">
            <v>33915</v>
          </cell>
          <cell r="AD578">
            <v>33915</v>
          </cell>
          <cell r="AE578">
            <v>33915</v>
          </cell>
          <cell r="AF578">
            <v>33915</v>
          </cell>
          <cell r="AG578">
            <v>33915</v>
          </cell>
          <cell r="AH578">
            <v>33915</v>
          </cell>
          <cell r="AI578">
            <v>33915</v>
          </cell>
          <cell r="AJ578">
            <v>33915</v>
          </cell>
          <cell r="AK578">
            <v>33915</v>
          </cell>
          <cell r="AL578">
            <v>33915</v>
          </cell>
          <cell r="AM578">
            <v>33915</v>
          </cell>
          <cell r="AN578">
            <v>33915</v>
          </cell>
          <cell r="AO578">
            <v>33915</v>
          </cell>
          <cell r="AP578">
            <v>33915</v>
          </cell>
          <cell r="AQ578">
            <v>33915</v>
          </cell>
          <cell r="AR578">
            <v>33915</v>
          </cell>
          <cell r="AS578">
            <v>33915</v>
          </cell>
          <cell r="AT578">
            <v>33915</v>
          </cell>
          <cell r="AU578">
            <v>33915</v>
          </cell>
          <cell r="AV578">
            <v>33915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1017450</v>
          </cell>
          <cell r="Q580">
            <v>16957.5</v>
          </cell>
          <cell r="R580">
            <v>16957.5</v>
          </cell>
          <cell r="S580">
            <v>16957.5</v>
          </cell>
          <cell r="T580">
            <v>16957.5</v>
          </cell>
          <cell r="U580">
            <v>33915</v>
          </cell>
          <cell r="V580">
            <v>33915</v>
          </cell>
          <cell r="W580">
            <v>33915</v>
          </cell>
          <cell r="X580">
            <v>33915</v>
          </cell>
          <cell r="Y580">
            <v>33915</v>
          </cell>
          <cell r="Z580">
            <v>33915</v>
          </cell>
          <cell r="AA580">
            <v>33915</v>
          </cell>
          <cell r="AB580">
            <v>33915</v>
          </cell>
          <cell r="AC580">
            <v>33915</v>
          </cell>
          <cell r="AD580">
            <v>33915</v>
          </cell>
          <cell r="AE580">
            <v>33915</v>
          </cell>
          <cell r="AF580">
            <v>33915</v>
          </cell>
          <cell r="AG580">
            <v>33915</v>
          </cell>
          <cell r="AH580">
            <v>33915</v>
          </cell>
          <cell r="AI580">
            <v>33915</v>
          </cell>
          <cell r="AJ580">
            <v>33915</v>
          </cell>
          <cell r="AK580">
            <v>33915</v>
          </cell>
          <cell r="AL580">
            <v>33915</v>
          </cell>
          <cell r="AM580">
            <v>33915</v>
          </cell>
          <cell r="AN580">
            <v>33915</v>
          </cell>
          <cell r="AO580">
            <v>33915</v>
          </cell>
          <cell r="AP580">
            <v>33915</v>
          </cell>
          <cell r="AQ580">
            <v>33915</v>
          </cell>
          <cell r="AR580">
            <v>33915</v>
          </cell>
          <cell r="AS580">
            <v>33915</v>
          </cell>
          <cell r="AT580">
            <v>33915</v>
          </cell>
          <cell r="AU580">
            <v>33915</v>
          </cell>
          <cell r="AV580">
            <v>33915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1017450</v>
          </cell>
          <cell r="Q582">
            <v>16957.5</v>
          </cell>
          <cell r="R582">
            <v>16957.5</v>
          </cell>
          <cell r="S582">
            <v>16957.5</v>
          </cell>
          <cell r="T582">
            <v>16957.5</v>
          </cell>
          <cell r="U582">
            <v>33915</v>
          </cell>
          <cell r="V582">
            <v>33915</v>
          </cell>
          <cell r="W582">
            <v>33915</v>
          </cell>
          <cell r="X582">
            <v>33915</v>
          </cell>
          <cell r="Y582">
            <v>33915</v>
          </cell>
          <cell r="Z582">
            <v>33915</v>
          </cell>
          <cell r="AA582">
            <v>33915</v>
          </cell>
          <cell r="AB582">
            <v>33915</v>
          </cell>
          <cell r="AC582">
            <v>33915</v>
          </cell>
          <cell r="AD582">
            <v>33915</v>
          </cell>
          <cell r="AE582">
            <v>33915</v>
          </cell>
          <cell r="AF582">
            <v>33915</v>
          </cell>
          <cell r="AG582">
            <v>33915</v>
          </cell>
          <cell r="AH582">
            <v>33915</v>
          </cell>
          <cell r="AI582">
            <v>33915</v>
          </cell>
          <cell r="AJ582">
            <v>33915</v>
          </cell>
          <cell r="AK582">
            <v>33915</v>
          </cell>
          <cell r="AL582">
            <v>33915</v>
          </cell>
          <cell r="AM582">
            <v>33915</v>
          </cell>
          <cell r="AN582">
            <v>33915</v>
          </cell>
          <cell r="AO582">
            <v>33915</v>
          </cell>
          <cell r="AP582">
            <v>33915</v>
          </cell>
          <cell r="AQ582">
            <v>33915</v>
          </cell>
          <cell r="AR582">
            <v>33915</v>
          </cell>
          <cell r="AS582">
            <v>33915</v>
          </cell>
          <cell r="AT582">
            <v>33915</v>
          </cell>
          <cell r="AU582">
            <v>33915</v>
          </cell>
          <cell r="AV582">
            <v>33915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1017450</v>
          </cell>
          <cell r="Q584">
            <v>16957.5</v>
          </cell>
          <cell r="R584">
            <v>16957.5</v>
          </cell>
          <cell r="S584">
            <v>16957.5</v>
          </cell>
          <cell r="T584">
            <v>16957.5</v>
          </cell>
          <cell r="U584">
            <v>33915</v>
          </cell>
          <cell r="V584">
            <v>33915</v>
          </cell>
          <cell r="W584">
            <v>33915</v>
          </cell>
          <cell r="X584">
            <v>33915</v>
          </cell>
          <cell r="Y584">
            <v>33915</v>
          </cell>
          <cell r="Z584">
            <v>33915</v>
          </cell>
          <cell r="AA584">
            <v>33915</v>
          </cell>
          <cell r="AB584">
            <v>33915</v>
          </cell>
          <cell r="AC584">
            <v>33915</v>
          </cell>
          <cell r="AD584">
            <v>33915</v>
          </cell>
          <cell r="AE584">
            <v>33915</v>
          </cell>
          <cell r="AF584">
            <v>33915</v>
          </cell>
          <cell r="AG584">
            <v>33915</v>
          </cell>
          <cell r="AH584">
            <v>33915</v>
          </cell>
          <cell r="AI584">
            <v>33915</v>
          </cell>
          <cell r="AJ584">
            <v>33915</v>
          </cell>
          <cell r="AK584">
            <v>33915</v>
          </cell>
          <cell r="AL584">
            <v>33915</v>
          </cell>
          <cell r="AM584">
            <v>33915</v>
          </cell>
          <cell r="AN584">
            <v>33915</v>
          </cell>
          <cell r="AO584">
            <v>33915</v>
          </cell>
          <cell r="AP584">
            <v>33915</v>
          </cell>
          <cell r="AQ584">
            <v>33915</v>
          </cell>
          <cell r="AR584">
            <v>33915</v>
          </cell>
          <cell r="AS584">
            <v>33915</v>
          </cell>
          <cell r="AT584">
            <v>33915</v>
          </cell>
          <cell r="AU584">
            <v>33915</v>
          </cell>
          <cell r="AV584">
            <v>33915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1017450</v>
          </cell>
          <cell r="Q586">
            <v>16957.5</v>
          </cell>
          <cell r="R586">
            <v>16957.5</v>
          </cell>
          <cell r="S586">
            <v>16957.5</v>
          </cell>
          <cell r="T586">
            <v>16957.5</v>
          </cell>
          <cell r="U586">
            <v>33915</v>
          </cell>
          <cell r="V586">
            <v>33915</v>
          </cell>
          <cell r="W586">
            <v>33915</v>
          </cell>
          <cell r="X586">
            <v>33915</v>
          </cell>
          <cell r="Y586">
            <v>33915</v>
          </cell>
          <cell r="Z586">
            <v>33915</v>
          </cell>
          <cell r="AA586">
            <v>33915</v>
          </cell>
          <cell r="AB586">
            <v>33915</v>
          </cell>
          <cell r="AC586">
            <v>33915</v>
          </cell>
          <cell r="AD586">
            <v>33915</v>
          </cell>
          <cell r="AE586">
            <v>33915</v>
          </cell>
          <cell r="AF586">
            <v>33915</v>
          </cell>
          <cell r="AG586">
            <v>33915</v>
          </cell>
          <cell r="AH586">
            <v>33915</v>
          </cell>
          <cell r="AI586">
            <v>33915</v>
          </cell>
          <cell r="AJ586">
            <v>33915</v>
          </cell>
          <cell r="AK586">
            <v>33915</v>
          </cell>
          <cell r="AL586">
            <v>33915</v>
          </cell>
          <cell r="AM586">
            <v>33915</v>
          </cell>
          <cell r="AN586">
            <v>33915</v>
          </cell>
          <cell r="AO586">
            <v>33915</v>
          </cell>
          <cell r="AP586">
            <v>33915</v>
          </cell>
          <cell r="AQ586">
            <v>33915</v>
          </cell>
          <cell r="AR586">
            <v>33915</v>
          </cell>
          <cell r="AS586">
            <v>33915</v>
          </cell>
          <cell r="AT586">
            <v>33915</v>
          </cell>
          <cell r="AU586">
            <v>33915</v>
          </cell>
          <cell r="AV586">
            <v>33915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1017450</v>
          </cell>
          <cell r="Q588">
            <v>16957.5</v>
          </cell>
          <cell r="R588">
            <v>16957.5</v>
          </cell>
          <cell r="S588">
            <v>16957.5</v>
          </cell>
          <cell r="T588">
            <v>16957.5</v>
          </cell>
          <cell r="U588">
            <v>33915</v>
          </cell>
          <cell r="V588">
            <v>33915</v>
          </cell>
          <cell r="W588">
            <v>33915</v>
          </cell>
          <cell r="X588">
            <v>33915</v>
          </cell>
          <cell r="Y588">
            <v>33915</v>
          </cell>
          <cell r="Z588">
            <v>33915</v>
          </cell>
          <cell r="AA588">
            <v>33915</v>
          </cell>
          <cell r="AB588">
            <v>33915</v>
          </cell>
          <cell r="AC588">
            <v>33915</v>
          </cell>
          <cell r="AD588">
            <v>33915</v>
          </cell>
          <cell r="AE588">
            <v>33915</v>
          </cell>
          <cell r="AF588">
            <v>33915</v>
          </cell>
          <cell r="AG588">
            <v>33915</v>
          </cell>
          <cell r="AH588">
            <v>33915</v>
          </cell>
          <cell r="AI588">
            <v>33915</v>
          </cell>
          <cell r="AJ588">
            <v>33915</v>
          </cell>
          <cell r="AK588">
            <v>33915</v>
          </cell>
          <cell r="AL588">
            <v>33915</v>
          </cell>
          <cell r="AM588">
            <v>33915</v>
          </cell>
          <cell r="AN588">
            <v>33915</v>
          </cell>
          <cell r="AO588">
            <v>33915</v>
          </cell>
          <cell r="AP588">
            <v>33915</v>
          </cell>
          <cell r="AQ588">
            <v>33915</v>
          </cell>
          <cell r="AR588">
            <v>33915</v>
          </cell>
          <cell r="AS588">
            <v>33915</v>
          </cell>
          <cell r="AT588">
            <v>33915</v>
          </cell>
          <cell r="AU588">
            <v>33915</v>
          </cell>
          <cell r="AV588">
            <v>33915</v>
          </cell>
        </row>
        <row r="589">
          <cell r="C589">
            <v>7</v>
          </cell>
        </row>
        <row r="589">
          <cell r="Q589">
            <v>0.0238274238085919</v>
          </cell>
          <cell r="R589">
            <v>0.0238274238085919</v>
          </cell>
          <cell r="S589">
            <v>0.080566318059577</v>
          </cell>
          <cell r="T589">
            <v>0.0490265677272539</v>
          </cell>
          <cell r="U589">
            <v>0.177483709859118</v>
          </cell>
          <cell r="V589">
            <v>0.2500074286722</v>
          </cell>
          <cell r="W589">
            <v>0.191988453621734</v>
          </cell>
          <cell r="X589">
            <v>0.00266659081691163</v>
          </cell>
          <cell r="Y589">
            <v>0.00266659081691163</v>
          </cell>
          <cell r="Z589">
            <v>0.00266659081691163</v>
          </cell>
          <cell r="AA589">
            <v>0.00266659081691163</v>
          </cell>
          <cell r="AB589">
            <v>0.00266659081691163</v>
          </cell>
          <cell r="AC589">
            <v>0.00266659081691163</v>
          </cell>
          <cell r="AD589">
            <v>0.00266659081691163</v>
          </cell>
          <cell r="AE589">
            <v>0.00266659081691163</v>
          </cell>
          <cell r="AF589">
            <v>0.00266659081691163</v>
          </cell>
          <cell r="AG589">
            <v>0.00266659081691163</v>
          </cell>
          <cell r="AH589">
            <v>0.00266659081691163</v>
          </cell>
          <cell r="AI589">
            <v>0.00266659081691163</v>
          </cell>
          <cell r="AJ589">
            <v>0.00266659081691163</v>
          </cell>
          <cell r="AK589">
            <v>0.00266659081691163</v>
          </cell>
          <cell r="AL589">
            <v>0.00266659081691163</v>
          </cell>
          <cell r="AM589">
            <v>0.00266659081691163</v>
          </cell>
          <cell r="AN589">
            <v>0.00266659081691163</v>
          </cell>
          <cell r="AO589">
            <v>0.0311007759693583</v>
          </cell>
          <cell r="AP589">
            <v>0.0453178685455817</v>
          </cell>
          <cell r="AQ589">
            <v>0.0288755672725215</v>
          </cell>
          <cell r="AR589">
            <v>0.0419800555003264</v>
          </cell>
          <cell r="AS589">
            <v>0.00266659081691163</v>
          </cell>
          <cell r="AT589">
            <v>0.00266659081691163</v>
          </cell>
          <cell r="AU589">
            <v>0.00266659081691163</v>
          </cell>
          <cell r="AV589">
            <v>0.00266659081691163</v>
          </cell>
        </row>
        <row r="590">
          <cell r="P590">
            <v>93977336.7539639</v>
          </cell>
          <cell r="Q590">
            <v>2239237.83123946</v>
          </cell>
          <cell r="R590">
            <v>2239237.83123946</v>
          </cell>
          <cell r="S590">
            <v>7571408.00331183</v>
          </cell>
          <cell r="T590">
            <v>4607386.26519516</v>
          </cell>
          <cell r="U590">
            <v>16679446.3697731</v>
          </cell>
          <cell r="V590">
            <v>23495032.3153199</v>
          </cell>
          <cell r="W590">
            <v>18042563.5588825</v>
          </cell>
          <cell r="X590">
            <v>250599.103185932</v>
          </cell>
          <cell r="Y590">
            <v>250599.103185932</v>
          </cell>
          <cell r="Z590">
            <v>250599.103185932</v>
          </cell>
          <cell r="AA590">
            <v>250599.103185932</v>
          </cell>
          <cell r="AB590">
            <v>250599.103185932</v>
          </cell>
          <cell r="AC590">
            <v>250599.103185932</v>
          </cell>
          <cell r="AD590">
            <v>250599.103185932</v>
          </cell>
          <cell r="AE590">
            <v>250599.103185932</v>
          </cell>
          <cell r="AF590">
            <v>250599.103185932</v>
          </cell>
          <cell r="AG590">
            <v>250599.103185932</v>
          </cell>
          <cell r="AH590">
            <v>250599.103185932</v>
          </cell>
          <cell r="AI590">
            <v>250599.103185932</v>
          </cell>
          <cell r="AJ590">
            <v>250599.103185932</v>
          </cell>
          <cell r="AK590">
            <v>250599.103185932</v>
          </cell>
          <cell r="AL590">
            <v>250599.103185932</v>
          </cell>
          <cell r="AM590">
            <v>250599.103185932</v>
          </cell>
          <cell r="AN590">
            <v>250599.103185932</v>
          </cell>
          <cell r="AO590">
            <v>2922768.09658198</v>
          </cell>
          <cell r="AP590">
            <v>4258852.59328</v>
          </cell>
          <cell r="AQ590">
            <v>2713648.90953149</v>
          </cell>
          <cell r="AR590">
            <v>3945173.81270427</v>
          </cell>
          <cell r="AS590">
            <v>250599.103185932</v>
          </cell>
          <cell r="AT590">
            <v>250599.103185932</v>
          </cell>
          <cell r="AU590">
            <v>250599.103185932</v>
          </cell>
          <cell r="AV590">
            <v>250599.103185932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19429.8882679135</v>
          </cell>
          <cell r="Q592">
            <v>9714.94413395676</v>
          </cell>
          <cell r="R592">
            <v>9714.94413395676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5347072.2</v>
          </cell>
          <cell r="Q594">
            <v>0</v>
          </cell>
          <cell r="R594">
            <v>0</v>
          </cell>
          <cell r="S594">
            <v>92190.9</v>
          </cell>
          <cell r="T594">
            <v>92190.9</v>
          </cell>
          <cell r="U594">
            <v>184381.8</v>
          </cell>
          <cell r="V594">
            <v>184381.8</v>
          </cell>
          <cell r="W594">
            <v>184381.8</v>
          </cell>
          <cell r="X594">
            <v>184381.8</v>
          </cell>
          <cell r="Y594">
            <v>184381.8</v>
          </cell>
          <cell r="Z594">
            <v>184381.8</v>
          </cell>
          <cell r="AA594">
            <v>184381.8</v>
          </cell>
          <cell r="AB594">
            <v>184381.8</v>
          </cell>
          <cell r="AC594">
            <v>184381.8</v>
          </cell>
          <cell r="AD594">
            <v>184381.8</v>
          </cell>
          <cell r="AE594">
            <v>184381.8</v>
          </cell>
          <cell r="AF594">
            <v>184381.8</v>
          </cell>
          <cell r="AG594">
            <v>184381.8</v>
          </cell>
          <cell r="AH594">
            <v>184381.8</v>
          </cell>
          <cell r="AI594">
            <v>184381.8</v>
          </cell>
          <cell r="AJ594">
            <v>184381.8</v>
          </cell>
          <cell r="AK594">
            <v>184381.8</v>
          </cell>
          <cell r="AL594">
            <v>184381.8</v>
          </cell>
          <cell r="AM594">
            <v>184381.8</v>
          </cell>
          <cell r="AN594">
            <v>184381.8</v>
          </cell>
          <cell r="AO594">
            <v>184381.8</v>
          </cell>
          <cell r="AP594">
            <v>184381.8</v>
          </cell>
          <cell r="AQ594">
            <v>184381.8</v>
          </cell>
          <cell r="AR594">
            <v>184381.8</v>
          </cell>
          <cell r="AS594">
            <v>184381.8</v>
          </cell>
          <cell r="AT594">
            <v>184381.8</v>
          </cell>
          <cell r="AU594">
            <v>184381.8</v>
          </cell>
          <cell r="AV594">
            <v>184381.8</v>
          </cell>
        </row>
        <row r="595">
          <cell r="C595" t="str">
            <v>7.3</v>
          </cell>
        </row>
        <row r="595">
          <cell r="Q595">
            <v>0.0755505050968823</v>
          </cell>
          <cell r="R595">
            <v>0.0755505050968823</v>
          </cell>
          <cell r="S595">
            <v>0.106498694798042</v>
          </cell>
          <cell r="T595">
            <v>0.106498694798042</v>
          </cell>
          <cell r="U595">
            <v>0.211967200070051</v>
          </cell>
          <cell r="V595">
            <v>0.211967200070051</v>
          </cell>
          <cell r="W595">
            <v>0.211967200070051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647662.942263784</v>
          </cell>
          <cell r="Q596">
            <v>48931.2624205618</v>
          </cell>
          <cell r="R596">
            <v>48931.2624205618</v>
          </cell>
          <cell r="S596">
            <v>68975.2580201525</v>
          </cell>
          <cell r="T596">
            <v>68975.2580201525</v>
          </cell>
          <cell r="U596">
            <v>137283.300460785</v>
          </cell>
          <cell r="V596">
            <v>137283.300460785</v>
          </cell>
          <cell r="W596">
            <v>137283.300460785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97862.5248411236</v>
          </cell>
          <cell r="Q598">
            <v>48931.2624205618</v>
          </cell>
          <cell r="R598">
            <v>48931.2624205618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2933.2709065548</v>
          </cell>
          <cell r="Q600">
            <v>1466.6354532774</v>
          </cell>
          <cell r="R600">
            <v>1466.6354532774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2543.0757744</v>
          </cell>
          <cell r="Q602">
            <v>1271.5378872</v>
          </cell>
          <cell r="R602">
            <v>1271.5378872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0</v>
          </cell>
          <cell r="Q604">
            <v>0</v>
          </cell>
          <cell r="R604">
            <v>0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604.555076024786</v>
          </cell>
          <cell r="Q606">
            <v>302.277538012393</v>
          </cell>
          <cell r="R606">
            <v>302.277538012393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33820.798335744</v>
          </cell>
          <cell r="Q608">
            <v>16910.399167872</v>
          </cell>
          <cell r="R608">
            <v>16910.399167872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18094.14527445</v>
          </cell>
          <cell r="Q610">
            <v>9047.072637225</v>
          </cell>
          <cell r="R610">
            <v>9047.072637225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3272.96488995</v>
          </cell>
          <cell r="Q612">
            <v>1636.482444975</v>
          </cell>
          <cell r="R612">
            <v>1636.482444975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2871.214584</v>
          </cell>
          <cell r="Q616">
            <v>1435.607292</v>
          </cell>
          <cell r="R616">
            <v>1435.607292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455084853324</v>
          </cell>
          <cell r="T621">
            <v>0.125455084853324</v>
          </cell>
          <cell r="U621">
            <v>0.249696610097784</v>
          </cell>
          <cell r="V621">
            <v>0.249696610097784</v>
          </cell>
          <cell r="W621">
            <v>0.249696610097784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549800.41742266</v>
          </cell>
          <cell r="Q622">
            <v>0</v>
          </cell>
          <cell r="R622">
            <v>0</v>
          </cell>
          <cell r="S622">
            <v>68975.2580201525</v>
          </cell>
          <cell r="T622">
            <v>68975.2580201525</v>
          </cell>
          <cell r="U622">
            <v>137283.300460785</v>
          </cell>
          <cell r="V622">
            <v>137283.300460785</v>
          </cell>
          <cell r="W622">
            <v>137283.300460785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455084853324</v>
          </cell>
          <cell r="T623">
            <v>0.125455084853324</v>
          </cell>
          <cell r="U623">
            <v>0.249696610097784</v>
          </cell>
          <cell r="V623">
            <v>0.249696610097784</v>
          </cell>
          <cell r="W623">
            <v>0.249696610097784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549800.41742266</v>
          </cell>
          <cell r="Q624">
            <v>0</v>
          </cell>
          <cell r="R624">
            <v>0</v>
          </cell>
          <cell r="S624">
            <v>68975.2580201525</v>
          </cell>
          <cell r="T624">
            <v>68975.2580201525</v>
          </cell>
          <cell r="U624">
            <v>137283.300460785</v>
          </cell>
          <cell r="V624">
            <v>137283.300460785</v>
          </cell>
          <cell r="W624">
            <v>137283.300460785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15437.239025943</v>
          </cell>
          <cell r="Q626">
            <v>0</v>
          </cell>
          <cell r="R626">
            <v>0</v>
          </cell>
          <cell r="S626">
            <v>2138.84336936288</v>
          </cell>
          <cell r="T626">
            <v>2138.84336936288</v>
          </cell>
          <cell r="U626">
            <v>3719.85076240575</v>
          </cell>
          <cell r="V626">
            <v>3719.85076240575</v>
          </cell>
          <cell r="W626">
            <v>3719.85076240575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52496.05693332</v>
          </cell>
          <cell r="Q628">
            <v>0</v>
          </cell>
          <cell r="R628">
            <v>0</v>
          </cell>
          <cell r="S628">
            <v>6562.007116665</v>
          </cell>
          <cell r="T628">
            <v>6562.007116665</v>
          </cell>
          <cell r="U628">
            <v>13124.01423333</v>
          </cell>
          <cell r="V628">
            <v>13124.01423333</v>
          </cell>
          <cell r="W628">
            <v>13124.01423333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0</v>
          </cell>
          <cell r="Q630">
            <v>0</v>
          </cell>
          <cell r="R630">
            <v>0</v>
          </cell>
          <cell r="S630">
            <v>0</v>
          </cell>
          <cell r="T630">
            <v>0</v>
          </cell>
          <cell r="U630">
            <v>0</v>
          </cell>
          <cell r="V630">
            <v>0</v>
          </cell>
          <cell r="W630">
            <v>0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0</v>
          </cell>
          <cell r="Q632">
            <v>0</v>
          </cell>
          <cell r="R632">
            <v>0</v>
          </cell>
          <cell r="S632">
            <v>0</v>
          </cell>
          <cell r="T632">
            <v>0</v>
          </cell>
          <cell r="U632">
            <v>0</v>
          </cell>
          <cell r="V632">
            <v>0</v>
          </cell>
          <cell r="W632">
            <v>0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3382.0798335744</v>
          </cell>
          <cell r="Q634">
            <v>0</v>
          </cell>
          <cell r="R634">
            <v>0</v>
          </cell>
          <cell r="S634">
            <v>422.7599791968</v>
          </cell>
          <cell r="T634">
            <v>422.7599791968</v>
          </cell>
          <cell r="U634">
            <v>845.5199583936</v>
          </cell>
          <cell r="V634">
            <v>845.5199583936</v>
          </cell>
          <cell r="W634">
            <v>845.5199583936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73610.91038784</v>
          </cell>
          <cell r="Q636">
            <v>0</v>
          </cell>
          <cell r="R636">
            <v>0</v>
          </cell>
          <cell r="S636">
            <v>9201.36379848</v>
          </cell>
          <cell r="T636">
            <v>9201.36379848</v>
          </cell>
          <cell r="U636">
            <v>18402.72759696</v>
          </cell>
          <cell r="V636">
            <v>18402.72759696</v>
          </cell>
          <cell r="W636">
            <v>18402.72759696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3163.02373968</v>
          </cell>
          <cell r="Q638">
            <v>0</v>
          </cell>
          <cell r="R638">
            <v>0</v>
          </cell>
          <cell r="S638">
            <v>436.39531866</v>
          </cell>
          <cell r="T638">
            <v>436.39531866</v>
          </cell>
          <cell r="U638">
            <v>763.41103412</v>
          </cell>
          <cell r="V638">
            <v>763.41103412</v>
          </cell>
          <cell r="W638">
            <v>763.41103412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101542.103809796</v>
          </cell>
          <cell r="Q640">
            <v>0</v>
          </cell>
          <cell r="R640">
            <v>0</v>
          </cell>
          <cell r="S640">
            <v>12692.7629762245</v>
          </cell>
          <cell r="T640">
            <v>12692.7629762245</v>
          </cell>
          <cell r="U640">
            <v>25385.525952449</v>
          </cell>
          <cell r="V640">
            <v>25385.525952449</v>
          </cell>
          <cell r="W640">
            <v>25385.525952449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0</v>
          </cell>
          <cell r="Q642">
            <v>0</v>
          </cell>
          <cell r="R642">
            <v>0</v>
          </cell>
          <cell r="S642">
            <v>0</v>
          </cell>
          <cell r="T642">
            <v>0</v>
          </cell>
          <cell r="U642">
            <v>0</v>
          </cell>
          <cell r="V642">
            <v>0</v>
          </cell>
          <cell r="W642">
            <v>0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300169.003692507</v>
          </cell>
          <cell r="Q644">
            <v>0</v>
          </cell>
          <cell r="R644">
            <v>0</v>
          </cell>
          <cell r="S644">
            <v>37521.1254615634</v>
          </cell>
          <cell r="T644">
            <v>37521.1254615634</v>
          </cell>
          <cell r="U644">
            <v>75042.2509231267</v>
          </cell>
          <cell r="V644">
            <v>75042.2509231267</v>
          </cell>
          <cell r="W644">
            <v>75042.2509231267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0886364957973984</v>
          </cell>
          <cell r="T703">
            <v>0.053181897478439</v>
          </cell>
          <cell r="U703">
            <v>0.195661611168544</v>
          </cell>
          <cell r="V703">
            <v>0.277187282488771</v>
          </cell>
          <cell r="W703">
            <v>0.211966745432589</v>
          </cell>
          <cell r="X703">
            <v>0.000792068376567881</v>
          </cell>
          <cell r="Y703">
            <v>0.000792068376567881</v>
          </cell>
          <cell r="Z703">
            <v>0.000792068376567881</v>
          </cell>
          <cell r="AA703">
            <v>0.000792068376567881</v>
          </cell>
          <cell r="AB703">
            <v>0.000792068376567881</v>
          </cell>
          <cell r="AC703">
            <v>0.000792068376567881</v>
          </cell>
          <cell r="AD703">
            <v>0.000792068376567881</v>
          </cell>
          <cell r="AE703">
            <v>0.000792068376567881</v>
          </cell>
          <cell r="AF703">
            <v>0.000792068376567881</v>
          </cell>
          <cell r="AG703">
            <v>0.000792068376567881</v>
          </cell>
          <cell r="AH703">
            <v>0.000792068376567881</v>
          </cell>
          <cell r="AI703">
            <v>0.000792068376567881</v>
          </cell>
          <cell r="AJ703">
            <v>0.000792068376567881</v>
          </cell>
          <cell r="AK703">
            <v>0.000792068376567881</v>
          </cell>
          <cell r="AL703">
            <v>0.000792068376567881</v>
          </cell>
          <cell r="AM703">
            <v>0.000792068376567881</v>
          </cell>
          <cell r="AN703">
            <v>0.000792068376567881</v>
          </cell>
          <cell r="AO703">
            <v>0.0327556255539294</v>
          </cell>
          <cell r="AP703">
            <v>0.0487374041426102</v>
          </cell>
          <cell r="AQ703">
            <v>0.0302542144872301</v>
          </cell>
          <cell r="AR703">
            <v>0.0449852875425612</v>
          </cell>
          <cell r="AS703">
            <v>0.000792068376567881</v>
          </cell>
          <cell r="AT703">
            <v>0.000792068376567881</v>
          </cell>
          <cell r="AU703">
            <v>0.000792068376567881</v>
          </cell>
          <cell r="AV703">
            <v>0.000792068376567881</v>
          </cell>
        </row>
        <row r="704">
          <cell r="P704">
            <v>83600488.4740623</v>
          </cell>
          <cell r="Q704">
            <v>0</v>
          </cell>
          <cell r="R704">
            <v>0</v>
          </cell>
          <cell r="S704">
            <v>7410054.34529168</v>
          </cell>
          <cell r="T704">
            <v>4446032.60717501</v>
          </cell>
          <cell r="U704">
            <v>16357406.2693123</v>
          </cell>
          <cell r="V704">
            <v>23172992.2148592</v>
          </cell>
          <cell r="W704">
            <v>17720523.4584217</v>
          </cell>
          <cell r="X704">
            <v>66217.3031859324</v>
          </cell>
          <cell r="Y704">
            <v>66217.3031859324</v>
          </cell>
          <cell r="Z704">
            <v>66217.3031859324</v>
          </cell>
          <cell r="AA704">
            <v>66217.3031859324</v>
          </cell>
          <cell r="AB704">
            <v>66217.3031859324</v>
          </cell>
          <cell r="AC704">
            <v>66217.3031859324</v>
          </cell>
          <cell r="AD704">
            <v>66217.3031859324</v>
          </cell>
          <cell r="AE704">
            <v>66217.3031859324</v>
          </cell>
          <cell r="AF704">
            <v>66217.3031859324</v>
          </cell>
          <cell r="AG704">
            <v>66217.3031859324</v>
          </cell>
          <cell r="AH704">
            <v>66217.3031859324</v>
          </cell>
          <cell r="AI704">
            <v>66217.3031859324</v>
          </cell>
          <cell r="AJ704">
            <v>66217.3031859324</v>
          </cell>
          <cell r="AK704">
            <v>66217.3031859324</v>
          </cell>
          <cell r="AL704">
            <v>66217.3031859324</v>
          </cell>
          <cell r="AM704">
            <v>66217.3031859324</v>
          </cell>
          <cell r="AN704">
            <v>66217.3031859324</v>
          </cell>
          <cell r="AO704">
            <v>2738386.29658198</v>
          </cell>
          <cell r="AP704">
            <v>4074470.79328</v>
          </cell>
          <cell r="AQ704">
            <v>2529267.10953149</v>
          </cell>
          <cell r="AR704">
            <v>3760792.01270427</v>
          </cell>
          <cell r="AS704">
            <v>66217.3031859324</v>
          </cell>
          <cell r="AT704">
            <v>66217.3031859324</v>
          </cell>
          <cell r="AU704">
            <v>66217.3031859324</v>
          </cell>
          <cell r="AV704">
            <v>66217.3031859324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0</v>
          </cell>
          <cell r="Q706">
            <v>0</v>
          </cell>
          <cell r="R706">
            <v>0</v>
          </cell>
          <cell r="S706">
            <v>0</v>
          </cell>
          <cell r="T706">
            <v>0</v>
          </cell>
          <cell r="U706">
            <v>0</v>
          </cell>
          <cell r="V706">
            <v>0</v>
          </cell>
          <cell r="W706">
            <v>0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99828087450514</v>
          </cell>
          <cell r="R707">
            <v>0.499828087450514</v>
          </cell>
          <cell r="S707">
            <v>4.29781373715549E-005</v>
          </cell>
          <cell r="T707">
            <v>4.29781373715549E-005</v>
          </cell>
          <cell r="U707">
            <v>8.59562747431098E-005</v>
          </cell>
          <cell r="V707">
            <v>8.59562747431098E-005</v>
          </cell>
          <cell r="W707">
            <v>8.59562747431098E-005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4362683.24936988</v>
          </cell>
          <cell r="Q708">
            <v>2180591.62468494</v>
          </cell>
          <cell r="R708">
            <v>2180591.62468494</v>
          </cell>
          <cell r="S708">
            <v>187.5</v>
          </cell>
          <cell r="T708">
            <v>187.5</v>
          </cell>
          <cell r="U708">
            <v>375</v>
          </cell>
          <cell r="V708">
            <v>375</v>
          </cell>
          <cell r="W708">
            <v>375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4361183.24936988</v>
          </cell>
          <cell r="Q710">
            <v>2180591.62468494</v>
          </cell>
          <cell r="R710">
            <v>2180591.62468494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1500</v>
          </cell>
          <cell r="Q712">
            <v>0</v>
          </cell>
          <cell r="R712">
            <v>0</v>
          </cell>
          <cell r="S712">
            <v>187.5</v>
          </cell>
          <cell r="T712">
            <v>187.5</v>
          </cell>
          <cell r="U712">
            <v>375</v>
          </cell>
          <cell r="V712">
            <v>375</v>
          </cell>
          <cell r="W712">
            <v>375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413305440340316</v>
          </cell>
          <cell r="R715">
            <v>0.0535316193659448</v>
          </cell>
          <cell r="S715">
            <v>0.0162461812711841</v>
          </cell>
          <cell r="T715">
            <v>0.0162461812711841</v>
          </cell>
          <cell r="U715">
            <v>0.0298777005487431</v>
          </cell>
          <cell r="V715">
            <v>0.0311107540289389</v>
          </cell>
          <cell r="W715">
            <v>0.0294157443100348</v>
          </cell>
          <cell r="X715">
            <v>0.0396512992480444</v>
          </cell>
          <cell r="Y715">
            <v>0.0374665373620084</v>
          </cell>
          <cell r="Z715">
            <v>0.0248790000374909</v>
          </cell>
          <cell r="AA715">
            <v>0.0253420436564043</v>
          </cell>
          <cell r="AB715">
            <v>0.0259631619088149</v>
          </cell>
          <cell r="AC715">
            <v>0.039857733042922</v>
          </cell>
          <cell r="AD715">
            <v>0.036290154021125</v>
          </cell>
          <cell r="AE715">
            <v>0.0264991756567596</v>
          </cell>
          <cell r="AF715">
            <v>0.025367984391259</v>
          </cell>
          <cell r="AG715">
            <v>0.0257554162830312</v>
          </cell>
          <cell r="AH715">
            <v>0.0408050953097718</v>
          </cell>
          <cell r="AI715">
            <v>0.0370179884104929</v>
          </cell>
          <cell r="AJ715">
            <v>0.025628756617501</v>
          </cell>
          <cell r="AK715">
            <v>0.0269416285854808</v>
          </cell>
          <cell r="AL715">
            <v>0.0257780269467247</v>
          </cell>
          <cell r="AM715">
            <v>0.0406648868913392</v>
          </cell>
          <cell r="AN715">
            <v>0.0380321994116424</v>
          </cell>
          <cell r="AO715">
            <v>0.0264477755946342</v>
          </cell>
          <cell r="AP715">
            <v>0.0261860040830366</v>
          </cell>
          <cell r="AQ715">
            <v>0.0275272304486943</v>
          </cell>
          <cell r="AR715">
            <v>0.0408306839208901</v>
          </cell>
          <cell r="AS715">
            <v>0.0379332766534021</v>
          </cell>
          <cell r="AT715">
            <v>0.0274789364025105</v>
          </cell>
          <cell r="AU715">
            <v>0.027088133128145</v>
          </cell>
          <cell r="AV715">
            <v>0.0268081471578135</v>
          </cell>
        </row>
        <row r="716">
          <cell r="P716">
            <v>3306114656.86493</v>
          </cell>
          <cell r="Q716">
            <v>136643517.407113</v>
          </cell>
          <cell r="R716">
            <v>176981671.391465</v>
          </cell>
          <cell r="S716">
            <v>53711738.0187462</v>
          </cell>
          <cell r="T716">
            <v>53711738.0187462</v>
          </cell>
          <cell r="U716">
            <v>98779103.6976212</v>
          </cell>
          <cell r="V716">
            <v>102855719.881194</v>
          </cell>
          <cell r="W716">
            <v>97251823.4059971</v>
          </cell>
          <cell r="X716">
            <v>131091741.607697</v>
          </cell>
          <cell r="Y716">
            <v>123868668.314514</v>
          </cell>
          <cell r="Z716">
            <v>82252826.672092</v>
          </cell>
          <cell r="AA716">
            <v>83783701.9673493</v>
          </cell>
          <cell r="AB716">
            <v>85837190.1252901</v>
          </cell>
          <cell r="AC716">
            <v>131774235.402614</v>
          </cell>
          <cell r="AD716">
            <v>119979410.109127</v>
          </cell>
          <cell r="AE716">
            <v>87609313.0336512</v>
          </cell>
          <cell r="AF716">
            <v>83869465.0110621</v>
          </cell>
          <cell r="AG716">
            <v>85150359.2669873</v>
          </cell>
          <cell r="AH716">
            <v>134906323.678407</v>
          </cell>
          <cell r="AI716">
            <v>122385714.051587</v>
          </cell>
          <cell r="AJ716">
            <v>84731607.8903442</v>
          </cell>
          <cell r="AK716">
            <v>89072113.1462695</v>
          </cell>
          <cell r="AL716">
            <v>85225112.7136259</v>
          </cell>
          <cell r="AM716">
            <v>134442778.571211</v>
          </cell>
          <cell r="AN716">
            <v>125738811.907641</v>
          </cell>
          <cell r="AO716">
            <v>87439378.5348947</v>
          </cell>
          <cell r="AP716">
            <v>86573931.9036523</v>
          </cell>
          <cell r="AQ716">
            <v>91008180.049327</v>
          </cell>
          <cell r="AR716">
            <v>134990922.560674</v>
          </cell>
          <cell r="AS716">
            <v>125411761.926725</v>
          </cell>
          <cell r="AT716">
            <v>90848514.3953993</v>
          </cell>
          <cell r="AU716">
            <v>89556473.9620687</v>
          </cell>
          <cell r="AV716">
            <v>88630808.2418391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48784887996187</v>
          </cell>
          <cell r="R723">
            <v>0.0282308078327021</v>
          </cell>
          <cell r="S723">
            <v>0.023317195628175</v>
          </cell>
          <cell r="T723">
            <v>0.023317195628175</v>
          </cell>
          <cell r="U723">
            <v>0.0461318226630956</v>
          </cell>
          <cell r="V723">
            <v>0.0459678524858511</v>
          </cell>
          <cell r="W723">
            <v>0.0459678524858511</v>
          </cell>
          <cell r="X723">
            <v>0.0328277337486948</v>
          </cell>
          <cell r="Y723">
            <v>0.0299025057866529</v>
          </cell>
          <cell r="Z723">
            <v>0.0299025057866529</v>
          </cell>
          <cell r="AA723">
            <v>0.0299025057866529</v>
          </cell>
          <cell r="AB723">
            <v>0.0299025057866529</v>
          </cell>
          <cell r="AC723">
            <v>0.0328277337486948</v>
          </cell>
          <cell r="AD723">
            <v>0.0299025057866529</v>
          </cell>
          <cell r="AE723">
            <v>0.0299025057866529</v>
          </cell>
          <cell r="AF723">
            <v>0.0299025057866529</v>
          </cell>
          <cell r="AG723">
            <v>0.0299025057866529</v>
          </cell>
          <cell r="AH723">
            <v>0.0328277337486948</v>
          </cell>
          <cell r="AI723">
            <v>0.0299025057866529</v>
          </cell>
          <cell r="AJ723">
            <v>0.0299025057866529</v>
          </cell>
          <cell r="AK723">
            <v>0.0299025057866529</v>
          </cell>
          <cell r="AL723">
            <v>0.0299025057866529</v>
          </cell>
          <cell r="AM723">
            <v>0.0328277337486948</v>
          </cell>
          <cell r="AN723">
            <v>0.0299025057866529</v>
          </cell>
          <cell r="AO723">
            <v>0.0299025057866529</v>
          </cell>
          <cell r="AP723">
            <v>0.0299025057866529</v>
          </cell>
          <cell r="AQ723">
            <v>0.0299025057866529</v>
          </cell>
          <cell r="AR723">
            <v>0.0328277337486948</v>
          </cell>
          <cell r="AS723">
            <v>0.0299025057866529</v>
          </cell>
          <cell r="AT723">
            <v>0.0299025057866529</v>
          </cell>
          <cell r="AU723">
            <v>0.0299025057866529</v>
          </cell>
          <cell r="AV723">
            <v>0.0299025057866529</v>
          </cell>
        </row>
        <row r="724">
          <cell r="P724">
            <v>487893599.582496</v>
          </cell>
          <cell r="Q724">
            <v>12138055.4526187</v>
          </cell>
          <cell r="R724">
            <v>13773630.4526187</v>
          </cell>
          <cell r="S724">
            <v>11376310.5071995</v>
          </cell>
          <cell r="T724">
            <v>11376310.5071995</v>
          </cell>
          <cell r="U724">
            <v>22507421.0143991</v>
          </cell>
          <cell r="V724">
            <v>22427421.0143991</v>
          </cell>
          <cell r="W724">
            <v>22427421.0143991</v>
          </cell>
          <cell r="X724">
            <v>16016441.1847865</v>
          </cell>
          <cell r="Y724">
            <v>14589241.1847865</v>
          </cell>
          <cell r="Z724">
            <v>14589241.1847865</v>
          </cell>
          <cell r="AA724">
            <v>14589241.1847865</v>
          </cell>
          <cell r="AB724">
            <v>14589241.1847865</v>
          </cell>
          <cell r="AC724">
            <v>16016441.1847865</v>
          </cell>
          <cell r="AD724">
            <v>14589241.1847865</v>
          </cell>
          <cell r="AE724">
            <v>14589241.1847865</v>
          </cell>
          <cell r="AF724">
            <v>14589241.1847865</v>
          </cell>
          <cell r="AG724">
            <v>14589241.1847865</v>
          </cell>
          <cell r="AH724">
            <v>16016441.1847865</v>
          </cell>
          <cell r="AI724">
            <v>14589241.1847865</v>
          </cell>
          <cell r="AJ724">
            <v>14589241.1847865</v>
          </cell>
          <cell r="AK724">
            <v>14589241.1847865</v>
          </cell>
          <cell r="AL724">
            <v>14589241.1847865</v>
          </cell>
          <cell r="AM724">
            <v>16016441.1847865</v>
          </cell>
          <cell r="AN724">
            <v>14589241.1847865</v>
          </cell>
          <cell r="AO724">
            <v>14589241.1847865</v>
          </cell>
          <cell r="AP724">
            <v>14589241.1847865</v>
          </cell>
          <cell r="AQ724">
            <v>14589241.1847865</v>
          </cell>
          <cell r="AR724">
            <v>16016441.1847865</v>
          </cell>
          <cell r="AS724">
            <v>14589241.1847865</v>
          </cell>
          <cell r="AT724">
            <v>14589241.1847865</v>
          </cell>
          <cell r="AU724">
            <v>14589241.1847865</v>
          </cell>
          <cell r="AV724">
            <v>14589241.1847865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3271150</v>
          </cell>
          <cell r="Q728">
            <v>817787.5</v>
          </cell>
          <cell r="R728">
            <v>2453362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71360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4272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4272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4272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4272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4272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29933603528924</v>
          </cell>
          <cell r="R731">
            <v>0.0229933603528924</v>
          </cell>
          <cell r="S731">
            <v>0.0238611603773661</v>
          </cell>
          <cell r="T731">
            <v>0.0238611603773661</v>
          </cell>
          <cell r="U731">
            <v>0.0472080277841924</v>
          </cell>
          <cell r="V731">
            <v>0.047040232361504</v>
          </cell>
          <cell r="W731">
            <v>0.047040232361504</v>
          </cell>
          <cell r="X731">
            <v>0.0306000986412913</v>
          </cell>
          <cell r="Y731">
            <v>0.0306000986412913</v>
          </cell>
          <cell r="Z731">
            <v>0.0306000986412913</v>
          </cell>
          <cell r="AA731">
            <v>0.0306000986412913</v>
          </cell>
          <cell r="AB731">
            <v>0.0306000986412913</v>
          </cell>
          <cell r="AC731">
            <v>0.0306000986412913</v>
          </cell>
          <cell r="AD731">
            <v>0.0306000986412913</v>
          </cell>
          <cell r="AE731">
            <v>0.0306000986412913</v>
          </cell>
          <cell r="AF731">
            <v>0.0306000986412913</v>
          </cell>
          <cell r="AG731">
            <v>0.0306000986412913</v>
          </cell>
          <cell r="AH731">
            <v>0.0306000986412913</v>
          </cell>
          <cell r="AI731">
            <v>0.0306000986412913</v>
          </cell>
          <cell r="AJ731">
            <v>0.0306000986412913</v>
          </cell>
          <cell r="AK731">
            <v>0.0306000986412913</v>
          </cell>
          <cell r="AL731">
            <v>0.0306000986412913</v>
          </cell>
          <cell r="AM731">
            <v>0.0306000986412913</v>
          </cell>
          <cell r="AN731">
            <v>0.0306000986412913</v>
          </cell>
          <cell r="AO731">
            <v>0.0306000986412913</v>
          </cell>
          <cell r="AP731">
            <v>0.0306000986412913</v>
          </cell>
          <cell r="AQ731">
            <v>0.0306000986412913</v>
          </cell>
          <cell r="AR731">
            <v>0.0306000986412913</v>
          </cell>
          <cell r="AS731">
            <v>0.0306000986412913</v>
          </cell>
          <cell r="AT731">
            <v>0.0306000986412913</v>
          </cell>
          <cell r="AU731">
            <v>0.0306000986412913</v>
          </cell>
          <cell r="AV731">
            <v>0.0306000986412913</v>
          </cell>
        </row>
        <row r="732">
          <cell r="P732">
            <v>476771050.832496</v>
          </cell>
          <cell r="Q732">
            <v>10962568.5776187</v>
          </cell>
          <cell r="R732">
            <v>10962568.5776187</v>
          </cell>
          <cell r="S732">
            <v>11376310.5071995</v>
          </cell>
          <cell r="T732">
            <v>11376310.5071995</v>
          </cell>
          <cell r="U732">
            <v>22507421.0143991</v>
          </cell>
          <cell r="V732">
            <v>22427421.0143991</v>
          </cell>
          <cell r="W732">
            <v>22427421.0143991</v>
          </cell>
          <cell r="X732">
            <v>14589241.1847865</v>
          </cell>
          <cell r="Y732">
            <v>14589241.1847865</v>
          </cell>
          <cell r="Z732">
            <v>14589241.1847865</v>
          </cell>
          <cell r="AA732">
            <v>14589241.1847865</v>
          </cell>
          <cell r="AB732">
            <v>14589241.1847865</v>
          </cell>
          <cell r="AC732">
            <v>14589241.1847865</v>
          </cell>
          <cell r="AD732">
            <v>14589241.1847865</v>
          </cell>
          <cell r="AE732">
            <v>14589241.1847865</v>
          </cell>
          <cell r="AF732">
            <v>14589241.1847865</v>
          </cell>
          <cell r="AG732">
            <v>14589241.1847865</v>
          </cell>
          <cell r="AH732">
            <v>14589241.1847865</v>
          </cell>
          <cell r="AI732">
            <v>14589241.1847865</v>
          </cell>
          <cell r="AJ732">
            <v>14589241.1847865</v>
          </cell>
          <cell r="AK732">
            <v>14589241.1847865</v>
          </cell>
          <cell r="AL732">
            <v>14589241.1847865</v>
          </cell>
          <cell r="AM732">
            <v>14589241.1847865</v>
          </cell>
          <cell r="AN732">
            <v>14589241.1847865</v>
          </cell>
          <cell r="AO732">
            <v>14589241.1847865</v>
          </cell>
          <cell r="AP732">
            <v>14589241.1847865</v>
          </cell>
          <cell r="AQ732">
            <v>14589241.1847865</v>
          </cell>
          <cell r="AR732">
            <v>14589241.1847865</v>
          </cell>
          <cell r="AS732">
            <v>14589241.1847865</v>
          </cell>
          <cell r="AT732">
            <v>14589241.1847865</v>
          </cell>
          <cell r="AU732">
            <v>14589241.1847865</v>
          </cell>
          <cell r="AV732">
            <v>14589241.1847865</v>
          </cell>
        </row>
        <row r="733">
          <cell r="C733" t="str">
            <v>8.3</v>
          </cell>
        </row>
        <row r="733">
          <cell r="Q733">
            <v>0.0201011767104197</v>
          </cell>
          <cell r="R733">
            <v>0.0502959329108427</v>
          </cell>
          <cell r="S733">
            <v>0.0115754618335606</v>
          </cell>
          <cell r="T733">
            <v>0.0115754618335606</v>
          </cell>
          <cell r="U733">
            <v>0.0231509236671212</v>
          </cell>
          <cell r="V733">
            <v>0.0231509236671212</v>
          </cell>
          <cell r="W733">
            <v>0.0231509236671212</v>
          </cell>
          <cell r="X733">
            <v>0.0747961444735657</v>
          </cell>
          <cell r="Y733">
            <v>0.0231509236671212</v>
          </cell>
          <cell r="Z733">
            <v>0.0231509236671212</v>
          </cell>
          <cell r="AA733">
            <v>0.0231509236671212</v>
          </cell>
          <cell r="AB733">
            <v>0.0231509236671212</v>
          </cell>
          <cell r="AC733">
            <v>0.0747961444735657</v>
          </cell>
          <cell r="AD733">
            <v>0.0231509236671212</v>
          </cell>
          <cell r="AE733">
            <v>0.0231509236671212</v>
          </cell>
          <cell r="AF733">
            <v>0.0231509236671212</v>
          </cell>
          <cell r="AG733">
            <v>0.0231509236671212</v>
          </cell>
          <cell r="AH733">
            <v>0.0747961444735657</v>
          </cell>
          <cell r="AI733">
            <v>0.0231509236671212</v>
          </cell>
          <cell r="AJ733">
            <v>0.0231509236671212</v>
          </cell>
          <cell r="AK733">
            <v>0.0231509236671212</v>
          </cell>
          <cell r="AL733">
            <v>0.0231509236671212</v>
          </cell>
          <cell r="AM733">
            <v>0.0747961444735657</v>
          </cell>
          <cell r="AN733">
            <v>0.0231509236671212</v>
          </cell>
          <cell r="AO733">
            <v>0.0231509236671212</v>
          </cell>
          <cell r="AP733">
            <v>0.0231509236671212</v>
          </cell>
          <cell r="AQ733">
            <v>0.0231509236671212</v>
          </cell>
          <cell r="AR733">
            <v>0.0747961444735657</v>
          </cell>
          <cell r="AS733">
            <v>0.0231509236671212</v>
          </cell>
          <cell r="AT733">
            <v>0.0231509236671212</v>
          </cell>
          <cell r="AU733">
            <v>0.0231509236671212</v>
          </cell>
          <cell r="AV733">
            <v>0.0231509236671212</v>
          </cell>
        </row>
        <row r="734">
          <cell r="P734">
            <v>81819535.5546378</v>
          </cell>
          <cell r="Q734">
            <v>1644668.94254824</v>
          </cell>
          <cell r="R734">
            <v>4115189.87105237</v>
          </cell>
          <cell r="S734">
            <v>947098.911052365</v>
          </cell>
          <cell r="T734">
            <v>947098.911052365</v>
          </cell>
          <cell r="U734">
            <v>1894197.82210473</v>
          </cell>
          <cell r="V734">
            <v>1894197.82210473</v>
          </cell>
          <cell r="W734">
            <v>1894197.82210473</v>
          </cell>
          <cell r="X734">
            <v>6119785.80210473</v>
          </cell>
          <cell r="Y734">
            <v>1894197.82210473</v>
          </cell>
          <cell r="Z734">
            <v>1894197.82210473</v>
          </cell>
          <cell r="AA734">
            <v>1894197.82210473</v>
          </cell>
          <cell r="AB734">
            <v>1894197.82210473</v>
          </cell>
          <cell r="AC734">
            <v>6119785.80210473</v>
          </cell>
          <cell r="AD734">
            <v>1894197.82210473</v>
          </cell>
          <cell r="AE734">
            <v>1894197.82210473</v>
          </cell>
          <cell r="AF734">
            <v>1894197.82210473</v>
          </cell>
          <cell r="AG734">
            <v>1894197.82210473</v>
          </cell>
          <cell r="AH734">
            <v>6119785.80210473</v>
          </cell>
          <cell r="AI734">
            <v>1894197.82210473</v>
          </cell>
          <cell r="AJ734">
            <v>1894197.82210473</v>
          </cell>
          <cell r="AK734">
            <v>1894197.82210473</v>
          </cell>
          <cell r="AL734">
            <v>1894197.82210473</v>
          </cell>
          <cell r="AM734">
            <v>6119785.80210473</v>
          </cell>
          <cell r="AN734">
            <v>1894197.82210473</v>
          </cell>
          <cell r="AO734">
            <v>1894197.82210473</v>
          </cell>
          <cell r="AP734">
            <v>1894197.82210473</v>
          </cell>
          <cell r="AQ734">
            <v>1894197.82210473</v>
          </cell>
          <cell r="AR734">
            <v>6119785.80210473</v>
          </cell>
          <cell r="AS734">
            <v>1894197.82210473</v>
          </cell>
          <cell r="AT734">
            <v>1894197.82210473</v>
          </cell>
          <cell r="AU734">
            <v>1894197.82210473</v>
          </cell>
          <cell r="AV734">
            <v>1894197.82210473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4181607975177</v>
          </cell>
          <cell r="R741">
            <v>0.0167534225458845</v>
          </cell>
          <cell r="S741">
            <v>0.0167729037354586</v>
          </cell>
          <cell r="T741">
            <v>0.0167729037354586</v>
          </cell>
          <cell r="U741">
            <v>0.0335458074709172</v>
          </cell>
          <cell r="V741">
            <v>0.0335458074709172</v>
          </cell>
          <cell r="W741">
            <v>0.0335458074709172</v>
          </cell>
          <cell r="X741">
            <v>0.0335458074709172</v>
          </cell>
          <cell r="Y741">
            <v>0.0335458074709172</v>
          </cell>
          <cell r="Z741">
            <v>0.0335458074709172</v>
          </cell>
          <cell r="AA741">
            <v>0.0335458074709172</v>
          </cell>
          <cell r="AB741">
            <v>0.0335458074709172</v>
          </cell>
          <cell r="AC741">
            <v>0.0335458074709172</v>
          </cell>
          <cell r="AD741">
            <v>0.0335458074709172</v>
          </cell>
          <cell r="AE741">
            <v>0.0335458074709172</v>
          </cell>
          <cell r="AF741">
            <v>0.0335458074709172</v>
          </cell>
          <cell r="AG741">
            <v>0.0335458074709172</v>
          </cell>
          <cell r="AH741">
            <v>0.0335458074709172</v>
          </cell>
          <cell r="AI741">
            <v>0.0335458074709172</v>
          </cell>
          <cell r="AJ741">
            <v>0.0335458074709172</v>
          </cell>
          <cell r="AK741">
            <v>0.0335458074709172</v>
          </cell>
          <cell r="AL741">
            <v>0.0335458074709172</v>
          </cell>
          <cell r="AM741">
            <v>0.0335458074709172</v>
          </cell>
          <cell r="AN741">
            <v>0.0335458074709172</v>
          </cell>
          <cell r="AO741">
            <v>0.0335458074709172</v>
          </cell>
          <cell r="AP741">
            <v>0.0335458074709172</v>
          </cell>
          <cell r="AQ741">
            <v>0.0335458074709172</v>
          </cell>
          <cell r="AR741">
            <v>0.0335458074709172</v>
          </cell>
          <cell r="AS741">
            <v>0.0335458074709172</v>
          </cell>
          <cell r="AT741">
            <v>0.0335458074709172</v>
          </cell>
          <cell r="AU741">
            <v>0.0335458074709172</v>
          </cell>
          <cell r="AV741">
            <v>0.0335458074709172</v>
          </cell>
        </row>
        <row r="742">
          <cell r="P742">
            <v>56466007.6746377</v>
          </cell>
          <cell r="Q742">
            <v>588271.947548243</v>
          </cell>
          <cell r="R742">
            <v>945998.886052365</v>
          </cell>
          <cell r="S742">
            <v>947098.911052365</v>
          </cell>
          <cell r="T742">
            <v>947098.911052365</v>
          </cell>
          <cell r="U742">
            <v>1894197.82210473</v>
          </cell>
          <cell r="V742">
            <v>1894197.82210473</v>
          </cell>
          <cell r="W742">
            <v>1894197.82210473</v>
          </cell>
          <cell r="X742">
            <v>1894197.82210473</v>
          </cell>
          <cell r="Y742">
            <v>1894197.82210473</v>
          </cell>
          <cell r="Z742">
            <v>1894197.82210473</v>
          </cell>
          <cell r="AA742">
            <v>1894197.82210473</v>
          </cell>
          <cell r="AB742">
            <v>1894197.82210473</v>
          </cell>
          <cell r="AC742">
            <v>1894197.82210473</v>
          </cell>
          <cell r="AD742">
            <v>1894197.82210473</v>
          </cell>
          <cell r="AE742">
            <v>1894197.82210473</v>
          </cell>
          <cell r="AF742">
            <v>1894197.82210473</v>
          </cell>
          <cell r="AG742">
            <v>1894197.82210473</v>
          </cell>
          <cell r="AH742">
            <v>1894197.82210473</v>
          </cell>
          <cell r="AI742">
            <v>1894197.82210473</v>
          </cell>
          <cell r="AJ742">
            <v>1894197.82210473</v>
          </cell>
          <cell r="AK742">
            <v>1894197.82210473</v>
          </cell>
          <cell r="AL742">
            <v>1894197.82210473</v>
          </cell>
          <cell r="AM742">
            <v>1894197.82210473</v>
          </cell>
          <cell r="AN742">
            <v>1894197.82210473</v>
          </cell>
          <cell r="AO742">
            <v>1894197.82210473</v>
          </cell>
          <cell r="AP742">
            <v>1894197.82210473</v>
          </cell>
          <cell r="AQ742">
            <v>1894197.82210473</v>
          </cell>
          <cell r="AR742">
            <v>1894197.82210473</v>
          </cell>
          <cell r="AS742">
            <v>1894197.82210473</v>
          </cell>
          <cell r="AT742">
            <v>1894197.82210473</v>
          </cell>
          <cell r="AU742">
            <v>1894197.82210473</v>
          </cell>
          <cell r="AV742">
            <v>1894197.82210473</v>
          </cell>
        </row>
        <row r="743">
          <cell r="C743" t="str">
            <v>8.4</v>
          </cell>
        </row>
        <row r="743">
          <cell r="Q743">
            <v>0.0533949866864188</v>
          </cell>
          <cell r="R743">
            <v>0.0270401581038325</v>
          </cell>
          <cell r="S743">
            <v>0.0121791664653942</v>
          </cell>
          <cell r="T743">
            <v>0.0121791664653942</v>
          </cell>
          <cell r="U743">
            <v>0.0243583329307884</v>
          </cell>
          <cell r="V743">
            <v>0.0447080972567769</v>
          </cell>
          <cell r="W743">
            <v>0.0243583329307884</v>
          </cell>
          <cell r="X743">
            <v>0.0303633971873862</v>
          </cell>
          <cell r="Y743">
            <v>0.0447080972567769</v>
          </cell>
          <cell r="Z743">
            <v>0.0243583329307884</v>
          </cell>
          <cell r="AA743">
            <v>0.0243583329307884</v>
          </cell>
          <cell r="AB743">
            <v>0.0447080972567769</v>
          </cell>
          <cell r="AC743">
            <v>0.0303633971873862</v>
          </cell>
          <cell r="AD743">
            <v>0.0243583329307884</v>
          </cell>
          <cell r="AE743">
            <v>0.0447080972567769</v>
          </cell>
          <cell r="AF743">
            <v>0.0243583329307884</v>
          </cell>
          <cell r="AG743">
            <v>0.0243583329307884</v>
          </cell>
          <cell r="AH743">
            <v>0.0507131615133747</v>
          </cell>
          <cell r="AI743">
            <v>0.0243583329307884</v>
          </cell>
          <cell r="AJ743">
            <v>0.0243583329307884</v>
          </cell>
          <cell r="AK743">
            <v>0.0447080972567769</v>
          </cell>
          <cell r="AL743">
            <v>0.0243583329307884</v>
          </cell>
          <cell r="AM743">
            <v>0.0303633971873862</v>
          </cell>
          <cell r="AN743">
            <v>0.0447080972567769</v>
          </cell>
          <cell r="AO743">
            <v>0.0243583329307884</v>
          </cell>
          <cell r="AP743">
            <v>0.0243583329307884</v>
          </cell>
          <cell r="AQ743">
            <v>0.0447080972567769</v>
          </cell>
          <cell r="AR743">
            <v>0.0303633971873862</v>
          </cell>
          <cell r="AS743">
            <v>0.0243583329307884</v>
          </cell>
          <cell r="AT743">
            <v>0.0447080972567769</v>
          </cell>
          <cell r="AU743">
            <v>0.0243583329307884</v>
          </cell>
          <cell r="AV743">
            <v>0.0243583329307884</v>
          </cell>
        </row>
        <row r="744">
          <cell r="P744">
            <v>12156406.14</v>
          </cell>
          <cell r="Q744">
            <v>649091.144</v>
          </cell>
          <cell r="R744">
            <v>328711.144</v>
          </cell>
          <cell r="S744">
            <v>148054.894</v>
          </cell>
          <cell r="T744">
            <v>148054.894</v>
          </cell>
          <cell r="U744">
            <v>296109.788</v>
          </cell>
          <cell r="V744">
            <v>543489.788</v>
          </cell>
          <cell r="W744">
            <v>296109.788</v>
          </cell>
          <cell r="X744">
            <v>369109.788</v>
          </cell>
          <cell r="Y744">
            <v>543489.788</v>
          </cell>
          <cell r="Z744">
            <v>296109.788</v>
          </cell>
          <cell r="AA744">
            <v>296109.788</v>
          </cell>
          <cell r="AB744">
            <v>543489.788</v>
          </cell>
          <cell r="AC744">
            <v>369109.788</v>
          </cell>
          <cell r="AD744">
            <v>296109.788</v>
          </cell>
          <cell r="AE744">
            <v>543489.788</v>
          </cell>
          <cell r="AF744">
            <v>296109.788</v>
          </cell>
          <cell r="AG744">
            <v>296109.788</v>
          </cell>
          <cell r="AH744">
            <v>616489.788</v>
          </cell>
          <cell r="AI744">
            <v>296109.788</v>
          </cell>
          <cell r="AJ744">
            <v>296109.788</v>
          </cell>
          <cell r="AK744">
            <v>543489.788</v>
          </cell>
          <cell r="AL744">
            <v>296109.788</v>
          </cell>
          <cell r="AM744">
            <v>369109.788</v>
          </cell>
          <cell r="AN744">
            <v>543489.788</v>
          </cell>
          <cell r="AO744">
            <v>296109.788</v>
          </cell>
          <cell r="AP744">
            <v>296109.788</v>
          </cell>
          <cell r="AQ744">
            <v>543489.788</v>
          </cell>
          <cell r="AR744">
            <v>369109.788</v>
          </cell>
          <cell r="AS744">
            <v>296109.788</v>
          </cell>
          <cell r="AT744">
            <v>543489.788</v>
          </cell>
          <cell r="AU744">
            <v>296109.788</v>
          </cell>
          <cell r="AV744">
            <v>296109.788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361312.5</v>
          </cell>
          <cell r="Q746">
            <v>180656.25</v>
          </cell>
          <cell r="R746">
            <v>180656.25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320380</v>
          </cell>
          <cell r="Q748">
            <v>32038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0954611757260498</v>
          </cell>
          <cell r="W749">
            <v>0</v>
          </cell>
          <cell r="X749">
            <v>0.0281698836931103</v>
          </cell>
          <cell r="Y749">
            <v>0.0954611757260498</v>
          </cell>
          <cell r="Z749">
            <v>0</v>
          </cell>
          <cell r="AA749">
            <v>0</v>
          </cell>
          <cell r="AB749">
            <v>0.0954611757260498</v>
          </cell>
          <cell r="AC749">
            <v>0.0281698836931103</v>
          </cell>
          <cell r="AD749">
            <v>0</v>
          </cell>
          <cell r="AE749">
            <v>0.0954611757260498</v>
          </cell>
          <cell r="AF749">
            <v>0</v>
          </cell>
          <cell r="AG749">
            <v>0</v>
          </cell>
          <cell r="AH749">
            <v>0.12363105941916</v>
          </cell>
          <cell r="AI749">
            <v>0</v>
          </cell>
          <cell r="AJ749">
            <v>0</v>
          </cell>
          <cell r="AK749">
            <v>0.0954611757260498</v>
          </cell>
          <cell r="AL749">
            <v>0</v>
          </cell>
          <cell r="AM749">
            <v>0.0281698836931103</v>
          </cell>
          <cell r="AN749">
            <v>0.0954611757260498</v>
          </cell>
          <cell r="AO749">
            <v>0</v>
          </cell>
          <cell r="AP749">
            <v>0</v>
          </cell>
          <cell r="AQ749">
            <v>0.0954611757260498</v>
          </cell>
          <cell r="AR749">
            <v>0.0281698836931103</v>
          </cell>
          <cell r="AS749">
            <v>0</v>
          </cell>
          <cell r="AT749">
            <v>0.0954611757260498</v>
          </cell>
          <cell r="AU749">
            <v>0</v>
          </cell>
          <cell r="AV749">
            <v>0</v>
          </cell>
        </row>
        <row r="750">
          <cell r="P750">
            <v>259142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247380</v>
          </cell>
          <cell r="W750">
            <v>0</v>
          </cell>
          <cell r="X750">
            <v>73000</v>
          </cell>
          <cell r="Y750">
            <v>247380</v>
          </cell>
          <cell r="Z750">
            <v>0</v>
          </cell>
          <cell r="AA750">
            <v>0</v>
          </cell>
          <cell r="AB750">
            <v>247380</v>
          </cell>
          <cell r="AC750">
            <v>73000</v>
          </cell>
          <cell r="AD750">
            <v>0</v>
          </cell>
          <cell r="AE750">
            <v>247380</v>
          </cell>
          <cell r="AF750">
            <v>0</v>
          </cell>
          <cell r="AG750">
            <v>0</v>
          </cell>
          <cell r="AH750">
            <v>320380</v>
          </cell>
          <cell r="AI750">
            <v>0</v>
          </cell>
          <cell r="AJ750">
            <v>0</v>
          </cell>
          <cell r="AK750">
            <v>247380</v>
          </cell>
          <cell r="AL750">
            <v>0</v>
          </cell>
          <cell r="AM750">
            <v>73000</v>
          </cell>
          <cell r="AN750">
            <v>247380</v>
          </cell>
          <cell r="AO750">
            <v>0</v>
          </cell>
          <cell r="AP750">
            <v>0</v>
          </cell>
          <cell r="AQ750">
            <v>247380</v>
          </cell>
          <cell r="AR750">
            <v>73000</v>
          </cell>
          <cell r="AS750">
            <v>0</v>
          </cell>
          <cell r="AT750">
            <v>24738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8883293.64</v>
          </cell>
          <cell r="Q752">
            <v>148054.894</v>
          </cell>
          <cell r="R752">
            <v>148054.894</v>
          </cell>
          <cell r="S752">
            <v>148054.894</v>
          </cell>
          <cell r="T752">
            <v>148054.894</v>
          </cell>
          <cell r="U752">
            <v>296109.788</v>
          </cell>
          <cell r="V752">
            <v>296109.788</v>
          </cell>
          <cell r="W752">
            <v>296109.788</v>
          </cell>
          <cell r="X752">
            <v>296109.788</v>
          </cell>
          <cell r="Y752">
            <v>296109.788</v>
          </cell>
          <cell r="Z752">
            <v>296109.788</v>
          </cell>
          <cell r="AA752">
            <v>296109.788</v>
          </cell>
          <cell r="AB752">
            <v>296109.788</v>
          </cell>
          <cell r="AC752">
            <v>296109.788</v>
          </cell>
          <cell r="AD752">
            <v>296109.788</v>
          </cell>
          <cell r="AE752">
            <v>296109.788</v>
          </cell>
          <cell r="AF752">
            <v>296109.788</v>
          </cell>
          <cell r="AG752">
            <v>296109.788</v>
          </cell>
          <cell r="AH752">
            <v>296109.788</v>
          </cell>
          <cell r="AI752">
            <v>296109.788</v>
          </cell>
          <cell r="AJ752">
            <v>296109.788</v>
          </cell>
          <cell r="AK752">
            <v>296109.788</v>
          </cell>
          <cell r="AL752">
            <v>296109.788</v>
          </cell>
          <cell r="AM752">
            <v>296109.788</v>
          </cell>
          <cell r="AN752">
            <v>296109.788</v>
          </cell>
          <cell r="AO752">
            <v>296109.788</v>
          </cell>
          <cell r="AP752">
            <v>296109.788</v>
          </cell>
          <cell r="AQ752">
            <v>296109.788</v>
          </cell>
          <cell r="AR752">
            <v>296109.788</v>
          </cell>
          <cell r="AS752">
            <v>296109.788</v>
          </cell>
          <cell r="AT752">
            <v>296109.788</v>
          </cell>
          <cell r="AU752">
            <v>296109.788</v>
          </cell>
          <cell r="AV752">
            <v>296109.788</v>
          </cell>
        </row>
        <row r="753">
          <cell r="C753" t="str">
            <v>8.5</v>
          </cell>
        </row>
        <row r="753">
          <cell r="Q753">
            <v>0.104582335663853</v>
          </cell>
          <cell r="R753">
            <v>0.052163591822267</v>
          </cell>
          <cell r="S753">
            <v>0.0085433141609218</v>
          </cell>
          <cell r="T753">
            <v>0.0085433141609218</v>
          </cell>
          <cell r="U753">
            <v>0.0170866283218436</v>
          </cell>
          <cell r="V753">
            <v>0.0170866283218436</v>
          </cell>
          <cell r="W753">
            <v>0.0170866283218436</v>
          </cell>
          <cell r="X753">
            <v>0.0866349985579267</v>
          </cell>
          <cell r="Y753">
            <v>0.0170866283218436</v>
          </cell>
          <cell r="Z753">
            <v>0.0170866283218436</v>
          </cell>
          <cell r="AA753">
            <v>0.0170866283218436</v>
          </cell>
          <cell r="AB753">
            <v>0.0170866283218436</v>
          </cell>
          <cell r="AC753">
            <v>0.0866349985579267</v>
          </cell>
          <cell r="AD753">
            <v>0.0170866283218436</v>
          </cell>
          <cell r="AE753">
            <v>0.0170866283218436</v>
          </cell>
          <cell r="AF753">
            <v>0.0170866283218436</v>
          </cell>
          <cell r="AG753">
            <v>0.0170866283218436</v>
          </cell>
          <cell r="AH753">
            <v>0.0866349985579267</v>
          </cell>
          <cell r="AI753">
            <v>0.0170866283218436</v>
          </cell>
          <cell r="AJ753">
            <v>0.0170866283218436</v>
          </cell>
          <cell r="AK753">
            <v>0.0170866283218436</v>
          </cell>
          <cell r="AL753">
            <v>0.0170866283218436</v>
          </cell>
          <cell r="AM753">
            <v>0.0866349985579267</v>
          </cell>
          <cell r="AN753">
            <v>0.0170866283218436</v>
          </cell>
          <cell r="AO753">
            <v>0.0170866283218436</v>
          </cell>
          <cell r="AP753">
            <v>0.0170866283218436</v>
          </cell>
          <cell r="AQ753">
            <v>0.0170866283218436</v>
          </cell>
          <cell r="AR753">
            <v>0.0866349985579267</v>
          </cell>
          <cell r="AS753">
            <v>0.0170866283218436</v>
          </cell>
          <cell r="AT753">
            <v>0.0170866283218436</v>
          </cell>
          <cell r="AU753">
            <v>0.0170866283218436</v>
          </cell>
          <cell r="AV753">
            <v>0.0170866283218436</v>
          </cell>
        </row>
        <row r="754">
          <cell r="P754">
            <v>104730031.4195</v>
          </cell>
          <cell r="Q754">
            <v>10952911.3</v>
          </cell>
          <cell r="R754">
            <v>5463094.6105</v>
          </cell>
          <cell r="S754">
            <v>894741.5605</v>
          </cell>
          <cell r="T754">
            <v>894741.5605</v>
          </cell>
          <cell r="U754">
            <v>1789483.121</v>
          </cell>
          <cell r="V754">
            <v>1789483.121</v>
          </cell>
          <cell r="W754">
            <v>1789483.121</v>
          </cell>
          <cell r="X754">
            <v>9073286.121</v>
          </cell>
          <cell r="Y754">
            <v>1789483.121</v>
          </cell>
          <cell r="Z754">
            <v>1789483.121</v>
          </cell>
          <cell r="AA754">
            <v>1789483.121</v>
          </cell>
          <cell r="AB754">
            <v>1789483.121</v>
          </cell>
          <cell r="AC754">
            <v>9073286.121</v>
          </cell>
          <cell r="AD754">
            <v>1789483.121</v>
          </cell>
          <cell r="AE754">
            <v>1789483.121</v>
          </cell>
          <cell r="AF754">
            <v>1789483.121</v>
          </cell>
          <cell r="AG754">
            <v>1789483.121</v>
          </cell>
          <cell r="AH754">
            <v>9073286.121</v>
          </cell>
          <cell r="AI754">
            <v>1789483.121</v>
          </cell>
          <cell r="AJ754">
            <v>1789483.121</v>
          </cell>
          <cell r="AK754">
            <v>1789483.121</v>
          </cell>
          <cell r="AL754">
            <v>1789483.121</v>
          </cell>
          <cell r="AM754">
            <v>9073286.121</v>
          </cell>
          <cell r="AN754">
            <v>1789483.121</v>
          </cell>
          <cell r="AO754">
            <v>1789483.121</v>
          </cell>
          <cell r="AP754">
            <v>1789483.121</v>
          </cell>
          <cell r="AQ754">
            <v>1789483.121</v>
          </cell>
          <cell r="AR754">
            <v>9073286.121</v>
          </cell>
          <cell r="AS754">
            <v>1789483.121</v>
          </cell>
          <cell r="AT754">
            <v>1789483.121</v>
          </cell>
          <cell r="AU754">
            <v>1789483.121</v>
          </cell>
          <cell r="AV754">
            <v>1789483.121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7940781.6</v>
          </cell>
          <cell r="Q756">
            <v>3970390.8</v>
          </cell>
          <cell r="R756">
            <v>3970390.8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6982520.5</v>
          </cell>
          <cell r="Q758">
            <v>6982520.5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34912602.5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6982520.5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6982520.5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6982520.5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6982520.5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6982520.5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71924137787678</v>
          </cell>
          <cell r="S761">
            <v>0.0162994041865725</v>
          </cell>
          <cell r="T761">
            <v>0.0162994041865725</v>
          </cell>
          <cell r="U761">
            <v>0.032598808373145</v>
          </cell>
          <cell r="V761">
            <v>0.032598808373145</v>
          </cell>
          <cell r="W761">
            <v>0.032598808373145</v>
          </cell>
          <cell r="X761">
            <v>0.0380872370531504</v>
          </cell>
          <cell r="Y761">
            <v>0.032598808373145</v>
          </cell>
          <cell r="Z761">
            <v>0.032598808373145</v>
          </cell>
          <cell r="AA761">
            <v>0.032598808373145</v>
          </cell>
          <cell r="AB761">
            <v>0.032598808373145</v>
          </cell>
          <cell r="AC761">
            <v>0.0380872370531504</v>
          </cell>
          <cell r="AD761">
            <v>0.032598808373145</v>
          </cell>
          <cell r="AE761">
            <v>0.032598808373145</v>
          </cell>
          <cell r="AF761">
            <v>0.032598808373145</v>
          </cell>
          <cell r="AG761">
            <v>0.032598808373145</v>
          </cell>
          <cell r="AH761">
            <v>0.0380872370531504</v>
          </cell>
          <cell r="AI761">
            <v>0.032598808373145</v>
          </cell>
          <cell r="AJ761">
            <v>0.032598808373145</v>
          </cell>
          <cell r="AK761">
            <v>0.032598808373145</v>
          </cell>
          <cell r="AL761">
            <v>0.032598808373145</v>
          </cell>
          <cell r="AM761">
            <v>0.0380872370531504</v>
          </cell>
          <cell r="AN761">
            <v>0.032598808373145</v>
          </cell>
          <cell r="AO761">
            <v>0.032598808373145</v>
          </cell>
          <cell r="AP761">
            <v>0.032598808373145</v>
          </cell>
          <cell r="AQ761">
            <v>0.032598808373145</v>
          </cell>
          <cell r="AR761">
            <v>0.0380872370531504</v>
          </cell>
          <cell r="AS761">
            <v>0.032598808373145</v>
          </cell>
          <cell r="AT761">
            <v>0.032598808373145</v>
          </cell>
          <cell r="AU761">
            <v>0.032598808373145</v>
          </cell>
          <cell r="AV761">
            <v>0.032598808373145</v>
          </cell>
        </row>
        <row r="762">
          <cell r="P762">
            <v>54894126.8195</v>
          </cell>
          <cell r="Q762">
            <v>0</v>
          </cell>
          <cell r="R762">
            <v>1492703.8105</v>
          </cell>
          <cell r="S762">
            <v>894741.5605</v>
          </cell>
          <cell r="T762">
            <v>894741.5605</v>
          </cell>
          <cell r="U762">
            <v>1789483.121</v>
          </cell>
          <cell r="V762">
            <v>1789483.121</v>
          </cell>
          <cell r="W762">
            <v>1789483.121</v>
          </cell>
          <cell r="X762">
            <v>2090765.621</v>
          </cell>
          <cell r="Y762">
            <v>1789483.121</v>
          </cell>
          <cell r="Z762">
            <v>1789483.121</v>
          </cell>
          <cell r="AA762">
            <v>1789483.121</v>
          </cell>
          <cell r="AB762">
            <v>1789483.121</v>
          </cell>
          <cell r="AC762">
            <v>2090765.621</v>
          </cell>
          <cell r="AD762">
            <v>1789483.121</v>
          </cell>
          <cell r="AE762">
            <v>1789483.121</v>
          </cell>
          <cell r="AF762">
            <v>1789483.121</v>
          </cell>
          <cell r="AG762">
            <v>1789483.121</v>
          </cell>
          <cell r="AH762">
            <v>2090765.621</v>
          </cell>
          <cell r="AI762">
            <v>1789483.121</v>
          </cell>
          <cell r="AJ762">
            <v>1789483.121</v>
          </cell>
          <cell r="AK762">
            <v>1789483.121</v>
          </cell>
          <cell r="AL762">
            <v>1789483.121</v>
          </cell>
          <cell r="AM762">
            <v>2090765.621</v>
          </cell>
          <cell r="AN762">
            <v>1789483.121</v>
          </cell>
          <cell r="AO762">
            <v>1789483.121</v>
          </cell>
          <cell r="AP762">
            <v>1789483.121</v>
          </cell>
          <cell r="AQ762">
            <v>1789483.121</v>
          </cell>
          <cell r="AR762">
            <v>2090765.621</v>
          </cell>
          <cell r="AS762">
            <v>1789483.121</v>
          </cell>
          <cell r="AT762">
            <v>1789483.121</v>
          </cell>
          <cell r="AU762">
            <v>1789483.121</v>
          </cell>
          <cell r="AV762">
            <v>1789483.121</v>
          </cell>
        </row>
        <row r="763">
          <cell r="C763" t="str">
            <v>8.6</v>
          </cell>
        </row>
        <row r="763">
          <cell r="Q763">
            <v>0.104002746273286</v>
          </cell>
          <cell r="R763">
            <v>0.0111008950474644</v>
          </cell>
          <cell r="S763">
            <v>0.0161533063774742</v>
          </cell>
          <cell r="T763">
            <v>0.0161533063774742</v>
          </cell>
          <cell r="U763">
            <v>0.0248882170692476</v>
          </cell>
          <cell r="V763">
            <v>0.105354930173179</v>
          </cell>
          <cell r="W763">
            <v>0.0248882170692476</v>
          </cell>
          <cell r="X763">
            <v>0.0349698716770199</v>
          </cell>
          <cell r="Y763">
            <v>0.0509590640469026</v>
          </cell>
          <cell r="Z763">
            <v>0.00968904486296847</v>
          </cell>
          <cell r="AA763">
            <v>0.00968904486296847</v>
          </cell>
          <cell r="AB763">
            <v>0.0509590640469026</v>
          </cell>
          <cell r="AC763">
            <v>0.0346368648011912</v>
          </cell>
          <cell r="AD763">
            <v>0.00968904486296847</v>
          </cell>
          <cell r="AE763">
            <v>0.0509590640469026</v>
          </cell>
          <cell r="AF763">
            <v>0.00968904486296847</v>
          </cell>
          <cell r="AG763">
            <v>0.00968904486296847</v>
          </cell>
          <cell r="AH763">
            <v>0.0759068839851253</v>
          </cell>
          <cell r="AI763">
            <v>0.00968904486296847</v>
          </cell>
          <cell r="AJ763">
            <v>0.00968904486296847</v>
          </cell>
          <cell r="AK763">
            <v>0.0509590640469026</v>
          </cell>
          <cell r="AL763">
            <v>0.00968904486296847</v>
          </cell>
          <cell r="AM763">
            <v>0.0346368648011912</v>
          </cell>
          <cell r="AN763">
            <v>0.0509590640469026</v>
          </cell>
          <cell r="AO763">
            <v>0.00968904486296847</v>
          </cell>
          <cell r="AP763">
            <v>0.00968904486296847</v>
          </cell>
          <cell r="AQ763">
            <v>0.0509590640469026</v>
          </cell>
          <cell r="AR763">
            <v>0.0346368648011912</v>
          </cell>
          <cell r="AS763">
            <v>0.00968904486296847</v>
          </cell>
          <cell r="AT763">
            <v>0.0509590640469026</v>
          </cell>
          <cell r="AU763">
            <v>0.00968904486296847</v>
          </cell>
          <cell r="AV763">
            <v>0.00968904486296847</v>
          </cell>
        </row>
        <row r="764">
          <cell r="P764">
            <v>68142226.6237949</v>
          </cell>
          <cell r="Q764">
            <v>7086978.70605128</v>
          </cell>
          <cell r="R764">
            <v>756439.706051282</v>
          </cell>
          <cell r="S764">
            <v>1100722.26389744</v>
          </cell>
          <cell r="T764">
            <v>1100722.26389744</v>
          </cell>
          <cell r="U764">
            <v>1695938.52779487</v>
          </cell>
          <cell r="V764">
            <v>7179119.52779487</v>
          </cell>
          <cell r="W764">
            <v>1695938.52779487</v>
          </cell>
          <cell r="X764">
            <v>2382924.92082051</v>
          </cell>
          <cell r="Y764">
            <v>3472464.09082051</v>
          </cell>
          <cell r="Z764">
            <v>660233.090820513</v>
          </cell>
          <cell r="AA764">
            <v>660233.090820513</v>
          </cell>
          <cell r="AB764">
            <v>3472464.09082051</v>
          </cell>
          <cell r="AC764">
            <v>2360233.09082051</v>
          </cell>
          <cell r="AD764">
            <v>660233.090820513</v>
          </cell>
          <cell r="AE764">
            <v>3472464.09082051</v>
          </cell>
          <cell r="AF764">
            <v>660233.090820513</v>
          </cell>
          <cell r="AG764">
            <v>660233.090820513</v>
          </cell>
          <cell r="AH764">
            <v>5172464.09082051</v>
          </cell>
          <cell r="AI764">
            <v>660233.090820513</v>
          </cell>
          <cell r="AJ764">
            <v>660233.090820513</v>
          </cell>
          <cell r="AK764">
            <v>3472464.09082051</v>
          </cell>
          <cell r="AL764">
            <v>660233.090820513</v>
          </cell>
          <cell r="AM764">
            <v>2360233.09082051</v>
          </cell>
          <cell r="AN764">
            <v>3472464.09082051</v>
          </cell>
          <cell r="AO764">
            <v>660233.090820513</v>
          </cell>
          <cell r="AP764">
            <v>660233.090820513</v>
          </cell>
          <cell r="AQ764">
            <v>3472464.09082051</v>
          </cell>
          <cell r="AR764">
            <v>2360233.09082051</v>
          </cell>
          <cell r="AS764">
            <v>660233.090820513</v>
          </cell>
          <cell r="AT764">
            <v>3472464.09082051</v>
          </cell>
          <cell r="AU764">
            <v>660233.090820513</v>
          </cell>
          <cell r="AV764">
            <v>660233.090820513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6330539</v>
          </cell>
          <cell r="Q766">
            <v>6330539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83364905633902</v>
          </cell>
          <cell r="T767">
            <v>0.00683364905633902</v>
          </cell>
          <cell r="U767">
            <v>0</v>
          </cell>
          <cell r="V767">
            <v>0.14824803134438</v>
          </cell>
          <cell r="W767">
            <v>0</v>
          </cell>
          <cell r="X767">
            <v>0.0459626726320808</v>
          </cell>
          <cell r="Y767">
            <v>0.0760339134228173</v>
          </cell>
          <cell r="Z767">
            <v>0</v>
          </cell>
          <cell r="AA767">
            <v>0</v>
          </cell>
          <cell r="AB767">
            <v>0.0760339134228173</v>
          </cell>
          <cell r="AC767">
            <v>0.0459626726320808</v>
          </cell>
          <cell r="AD767">
            <v>0</v>
          </cell>
          <cell r="AE767">
            <v>0.0760339134228173</v>
          </cell>
          <cell r="AF767">
            <v>0</v>
          </cell>
          <cell r="AG767">
            <v>0</v>
          </cell>
          <cell r="AH767">
            <v>0.121996586054898</v>
          </cell>
          <cell r="AI767">
            <v>0</v>
          </cell>
          <cell r="AJ767">
            <v>0</v>
          </cell>
          <cell r="AK767">
            <v>0.0760339134228173</v>
          </cell>
          <cell r="AL767">
            <v>0</v>
          </cell>
          <cell r="AM767">
            <v>0.0459626726320808</v>
          </cell>
          <cell r="AN767">
            <v>0.0760339134228173</v>
          </cell>
          <cell r="AO767">
            <v>0</v>
          </cell>
          <cell r="AP767">
            <v>0</v>
          </cell>
          <cell r="AQ767">
            <v>0.0760339134228173</v>
          </cell>
          <cell r="AR767">
            <v>0.0459626726320808</v>
          </cell>
          <cell r="AS767">
            <v>0</v>
          </cell>
          <cell r="AT767">
            <v>0.0760339134228173</v>
          </cell>
          <cell r="AU767">
            <v>0</v>
          </cell>
          <cell r="AV767">
            <v>0</v>
          </cell>
        </row>
        <row r="768">
          <cell r="P768">
            <v>36986535</v>
          </cell>
          <cell r="Q768">
            <v>0</v>
          </cell>
          <cell r="R768">
            <v>0</v>
          </cell>
          <cell r="S768">
            <v>252753</v>
          </cell>
          <cell r="T768">
            <v>252753</v>
          </cell>
          <cell r="U768">
            <v>0</v>
          </cell>
          <cell r="V768">
            <v>5483181</v>
          </cell>
          <cell r="W768">
            <v>0</v>
          </cell>
          <cell r="X768">
            <v>1700000</v>
          </cell>
          <cell r="Y768">
            <v>2812231</v>
          </cell>
          <cell r="Z768">
            <v>0</v>
          </cell>
          <cell r="AA768">
            <v>0</v>
          </cell>
          <cell r="AB768">
            <v>2812231</v>
          </cell>
          <cell r="AC768">
            <v>1700000</v>
          </cell>
          <cell r="AD768">
            <v>0</v>
          </cell>
          <cell r="AE768">
            <v>2812231</v>
          </cell>
          <cell r="AF768">
            <v>0</v>
          </cell>
          <cell r="AG768">
            <v>0</v>
          </cell>
          <cell r="AH768">
            <v>4512231</v>
          </cell>
          <cell r="AI768">
            <v>0</v>
          </cell>
          <cell r="AJ768">
            <v>0</v>
          </cell>
          <cell r="AK768">
            <v>2812231</v>
          </cell>
          <cell r="AL768">
            <v>0</v>
          </cell>
          <cell r="AM768">
            <v>1700000</v>
          </cell>
          <cell r="AN768">
            <v>2812231</v>
          </cell>
          <cell r="AO768">
            <v>0</v>
          </cell>
          <cell r="AP768">
            <v>0</v>
          </cell>
          <cell r="AQ768">
            <v>2812231</v>
          </cell>
          <cell r="AR768">
            <v>1700000</v>
          </cell>
          <cell r="AS768">
            <v>0</v>
          </cell>
          <cell r="AT768">
            <v>2812231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304706970996116</v>
          </cell>
          <cell r="R769">
            <v>0.0304706970996116</v>
          </cell>
          <cell r="S769">
            <v>0.0341576656847885</v>
          </cell>
          <cell r="T769">
            <v>0.0341576656847885</v>
          </cell>
          <cell r="U769">
            <v>0.068315331369577</v>
          </cell>
          <cell r="V769">
            <v>0.068315331369577</v>
          </cell>
          <cell r="W769">
            <v>0.068315331369577</v>
          </cell>
          <cell r="X769">
            <v>0.0275093946518552</v>
          </cell>
          <cell r="Y769">
            <v>0.0265953285696089</v>
          </cell>
          <cell r="Z769">
            <v>0.0265953285696089</v>
          </cell>
          <cell r="AA769">
            <v>0.0265953285696089</v>
          </cell>
          <cell r="AB769">
            <v>0.0265953285696089</v>
          </cell>
          <cell r="AC769">
            <v>0.0265953285696089</v>
          </cell>
          <cell r="AD769">
            <v>0.0265953285696089</v>
          </cell>
          <cell r="AE769">
            <v>0.0265953285696089</v>
          </cell>
          <cell r="AF769">
            <v>0.0265953285696089</v>
          </cell>
          <cell r="AG769">
            <v>0.0265953285696089</v>
          </cell>
          <cell r="AH769">
            <v>0.0265953285696089</v>
          </cell>
          <cell r="AI769">
            <v>0.0265953285696089</v>
          </cell>
          <cell r="AJ769">
            <v>0.0265953285696089</v>
          </cell>
          <cell r="AK769">
            <v>0.0265953285696089</v>
          </cell>
          <cell r="AL769">
            <v>0.0265953285696089</v>
          </cell>
          <cell r="AM769">
            <v>0.0265953285696089</v>
          </cell>
          <cell r="AN769">
            <v>0.0265953285696089</v>
          </cell>
          <cell r="AO769">
            <v>0.0265953285696089</v>
          </cell>
          <cell r="AP769">
            <v>0.0265953285696089</v>
          </cell>
          <cell r="AQ769">
            <v>0.0265953285696089</v>
          </cell>
          <cell r="AR769">
            <v>0.0265953285696089</v>
          </cell>
          <cell r="AS769">
            <v>0.0265953285696089</v>
          </cell>
          <cell r="AT769">
            <v>0.0265953285696089</v>
          </cell>
          <cell r="AU769">
            <v>0.0265953285696089</v>
          </cell>
          <cell r="AV769">
            <v>0.0265953285696089</v>
          </cell>
        </row>
        <row r="770">
          <cell r="P770">
            <v>24825152.6237949</v>
          </cell>
          <cell r="Q770">
            <v>756439.706051282</v>
          </cell>
          <cell r="R770">
            <v>756439.706051282</v>
          </cell>
          <cell r="S770">
            <v>847969.263897436</v>
          </cell>
          <cell r="T770">
            <v>847969.263897436</v>
          </cell>
          <cell r="U770">
            <v>1695938.52779487</v>
          </cell>
          <cell r="V770">
            <v>1695938.52779487</v>
          </cell>
          <cell r="W770">
            <v>1695938.52779487</v>
          </cell>
          <cell r="X770">
            <v>682924.920820513</v>
          </cell>
          <cell r="Y770">
            <v>660233.090820513</v>
          </cell>
          <cell r="Z770">
            <v>660233.090820513</v>
          </cell>
          <cell r="AA770">
            <v>660233.090820513</v>
          </cell>
          <cell r="AB770">
            <v>660233.090820513</v>
          </cell>
          <cell r="AC770">
            <v>660233.090820513</v>
          </cell>
          <cell r="AD770">
            <v>660233.090820513</v>
          </cell>
          <cell r="AE770">
            <v>660233.090820513</v>
          </cell>
          <cell r="AF770">
            <v>660233.090820513</v>
          </cell>
          <cell r="AG770">
            <v>660233.090820513</v>
          </cell>
          <cell r="AH770">
            <v>660233.090820513</v>
          </cell>
          <cell r="AI770">
            <v>660233.090820513</v>
          </cell>
          <cell r="AJ770">
            <v>660233.090820513</v>
          </cell>
          <cell r="AK770">
            <v>660233.090820513</v>
          </cell>
          <cell r="AL770">
            <v>660233.090820513</v>
          </cell>
          <cell r="AM770">
            <v>660233.090820513</v>
          </cell>
          <cell r="AN770">
            <v>660233.090820513</v>
          </cell>
          <cell r="AO770">
            <v>660233.090820513</v>
          </cell>
          <cell r="AP770">
            <v>660233.090820513</v>
          </cell>
          <cell r="AQ770">
            <v>660233.090820513</v>
          </cell>
          <cell r="AR770">
            <v>660233.090820513</v>
          </cell>
          <cell r="AS770">
            <v>660233.090820513</v>
          </cell>
          <cell r="AT770">
            <v>660233.090820513</v>
          </cell>
          <cell r="AU770">
            <v>660233.090820513</v>
          </cell>
          <cell r="AV770">
            <v>660233.090820513</v>
          </cell>
        </row>
        <row r="771">
          <cell r="C771" t="str">
            <v>8.7</v>
          </cell>
        </row>
        <row r="771">
          <cell r="Q771">
            <v>0.00924183132974588</v>
          </cell>
          <cell r="R771">
            <v>0.0317268260709992</v>
          </cell>
          <cell r="S771">
            <v>0.0319983230251735</v>
          </cell>
          <cell r="T771">
            <v>0.0319983230251735</v>
          </cell>
          <cell r="U771">
            <v>0.0263400034472304</v>
          </cell>
          <cell r="V771">
            <v>0.0226676503926988</v>
          </cell>
          <cell r="W771">
            <v>0.025735901493971</v>
          </cell>
          <cell r="X771">
            <v>0.026670560025146</v>
          </cell>
          <cell r="Y771">
            <v>0.0862681212113899</v>
          </cell>
          <cell r="Z771">
            <v>0.0150849495068773</v>
          </cell>
          <cell r="AA771">
            <v>0.0192740198539014</v>
          </cell>
          <cell r="AB771">
            <v>0.0150849495068773</v>
          </cell>
          <cell r="AC771">
            <v>0.0308596303721701</v>
          </cell>
          <cell r="AD771">
            <v>0.0820790508643658</v>
          </cell>
          <cell r="AE771">
            <v>0.0192740198539014</v>
          </cell>
          <cell r="AF771">
            <v>0.0150849495068773</v>
          </cell>
          <cell r="AG771">
            <v>0.0192740198539014</v>
          </cell>
          <cell r="AH771">
            <v>0.026670560025146</v>
          </cell>
          <cell r="AI771">
            <v>0.0862681212113899</v>
          </cell>
          <cell r="AJ771">
            <v>0.0150849495068773</v>
          </cell>
          <cell r="AK771">
            <v>0.0192740198539014</v>
          </cell>
          <cell r="AL771">
            <v>0.0150849495068773</v>
          </cell>
          <cell r="AM771">
            <v>0.0308596303721701</v>
          </cell>
          <cell r="AN771">
            <v>0.0820790508643658</v>
          </cell>
          <cell r="AO771">
            <v>0.0192740198539014</v>
          </cell>
          <cell r="AP771">
            <v>0.0150849495068773</v>
          </cell>
          <cell r="AQ771">
            <v>0.0192740198539014</v>
          </cell>
          <cell r="AR771">
            <v>0.026670560025146</v>
          </cell>
          <cell r="AS771">
            <v>0.0862681212113899</v>
          </cell>
          <cell r="AT771">
            <v>0.0150849495068773</v>
          </cell>
          <cell r="AU771">
            <v>0.0192740198539014</v>
          </cell>
          <cell r="AV771">
            <v>0.0150849495068773</v>
          </cell>
        </row>
        <row r="772">
          <cell r="P772">
            <v>491126470.290689</v>
          </cell>
          <cell r="Q772">
            <v>4538908</v>
          </cell>
          <cell r="R772">
            <v>15581884.1017764</v>
          </cell>
          <cell r="S772">
            <v>15715223.4425748</v>
          </cell>
          <cell r="T772">
            <v>15715223.4425748</v>
          </cell>
          <cell r="U772">
            <v>12936272.9204829</v>
          </cell>
          <cell r="V772">
            <v>11132683.1271495</v>
          </cell>
          <cell r="W772">
            <v>12639582.4604828</v>
          </cell>
          <cell r="X772">
            <v>13098618.0058259</v>
          </cell>
          <cell r="Y772">
            <v>42368557.8691593</v>
          </cell>
          <cell r="Z772">
            <v>7408618.00582592</v>
          </cell>
          <cell r="AA772">
            <v>9465981.33915925</v>
          </cell>
          <cell r="AB772">
            <v>7408618.00582592</v>
          </cell>
          <cell r="AC772">
            <v>15155981.3391593</v>
          </cell>
          <cell r="AD772">
            <v>40311194.5358259</v>
          </cell>
          <cell r="AE772">
            <v>9465981.33915925</v>
          </cell>
          <cell r="AF772">
            <v>7408618.00582592</v>
          </cell>
          <cell r="AG772">
            <v>9465981.33915925</v>
          </cell>
          <cell r="AH772">
            <v>13098618.0058259</v>
          </cell>
          <cell r="AI772">
            <v>42368557.8691593</v>
          </cell>
          <cell r="AJ772">
            <v>7408618.00582592</v>
          </cell>
          <cell r="AK772">
            <v>9465981.33915925</v>
          </cell>
          <cell r="AL772">
            <v>7408618.00582592</v>
          </cell>
          <cell r="AM772">
            <v>15155981.3391593</v>
          </cell>
          <cell r="AN772">
            <v>40311194.5358259</v>
          </cell>
          <cell r="AO772">
            <v>9465981.33915925</v>
          </cell>
          <cell r="AP772">
            <v>7408618.00582592</v>
          </cell>
          <cell r="AQ772">
            <v>9465981.33915925</v>
          </cell>
          <cell r="AR772">
            <v>13098618.0058259</v>
          </cell>
          <cell r="AS772">
            <v>42368557.8691593</v>
          </cell>
          <cell r="AT772">
            <v>7408618.00582592</v>
          </cell>
          <cell r="AU772">
            <v>9465981.33915925</v>
          </cell>
          <cell r="AV772">
            <v>7408618.00582592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5378765950706</v>
          </cell>
          <cell r="T773">
            <v>0.0635378765950706</v>
          </cell>
          <cell r="U773">
            <v>0.00635378765950706</v>
          </cell>
          <cell r="V773">
            <v>0.00635378765950706</v>
          </cell>
          <cell r="W773">
            <v>0.00635378765950706</v>
          </cell>
          <cell r="X773">
            <v>0.00635378765950706</v>
          </cell>
          <cell r="Y773">
            <v>0.145357426128239</v>
          </cell>
          <cell r="Z773">
            <v>0.00635378765950706</v>
          </cell>
          <cell r="AA773">
            <v>0.00635378765950706</v>
          </cell>
          <cell r="AB773">
            <v>0.00635378765950706</v>
          </cell>
          <cell r="AC773">
            <v>0.00635378765950706</v>
          </cell>
          <cell r="AD773">
            <v>0.145357426128239</v>
          </cell>
          <cell r="AE773">
            <v>0.00635378765950706</v>
          </cell>
          <cell r="AF773">
            <v>0.00635378765950706</v>
          </cell>
          <cell r="AG773">
            <v>0.00635378765950706</v>
          </cell>
          <cell r="AH773">
            <v>0.00635378765950706</v>
          </cell>
          <cell r="AI773">
            <v>0.145357426128239</v>
          </cell>
          <cell r="AJ773">
            <v>0.00635378765950706</v>
          </cell>
          <cell r="AK773">
            <v>0.00635378765950706</v>
          </cell>
          <cell r="AL773">
            <v>0.00635378765950706</v>
          </cell>
          <cell r="AM773">
            <v>0.00635378765950706</v>
          </cell>
          <cell r="AN773">
            <v>0.145357426128239</v>
          </cell>
          <cell r="AO773">
            <v>0.00635378765950706</v>
          </cell>
          <cell r="AP773">
            <v>0.00635378765950706</v>
          </cell>
          <cell r="AQ773">
            <v>0.00635378765950706</v>
          </cell>
          <cell r="AR773">
            <v>0.00635378765950706</v>
          </cell>
          <cell r="AS773">
            <v>0.145357426128239</v>
          </cell>
          <cell r="AT773">
            <v>0.00635378765950706</v>
          </cell>
          <cell r="AU773">
            <v>0.00635378765950706</v>
          </cell>
          <cell r="AV773">
            <v>0.00635378765950706</v>
          </cell>
        </row>
        <row r="774">
          <cell r="P774">
            <v>21535627.146</v>
          </cell>
          <cell r="Q774">
            <v>0</v>
          </cell>
          <cell r="R774">
            <v>0</v>
          </cell>
          <cell r="S774">
            <v>1368328.02</v>
          </cell>
          <cell r="T774">
            <v>1368328.02</v>
          </cell>
          <cell r="U774">
            <v>136832.802</v>
          </cell>
          <cell r="V774">
            <v>136832.802</v>
          </cell>
          <cell r="W774">
            <v>136832.802</v>
          </cell>
          <cell r="X774">
            <v>136832.802</v>
          </cell>
          <cell r="Y774">
            <v>3130363.332</v>
          </cell>
          <cell r="Z774">
            <v>136832.802</v>
          </cell>
          <cell r="AA774">
            <v>136832.802</v>
          </cell>
          <cell r="AB774">
            <v>136832.802</v>
          </cell>
          <cell r="AC774">
            <v>136832.802</v>
          </cell>
          <cell r="AD774">
            <v>3130363.332</v>
          </cell>
          <cell r="AE774">
            <v>136832.802</v>
          </cell>
          <cell r="AF774">
            <v>136832.802</v>
          </cell>
          <cell r="AG774">
            <v>136832.802</v>
          </cell>
          <cell r="AH774">
            <v>136832.802</v>
          </cell>
          <cell r="AI774">
            <v>3130363.332</v>
          </cell>
          <cell r="AJ774">
            <v>136832.802</v>
          </cell>
          <cell r="AK774">
            <v>136832.802</v>
          </cell>
          <cell r="AL774">
            <v>136832.802</v>
          </cell>
          <cell r="AM774">
            <v>136832.802</v>
          </cell>
          <cell r="AN774">
            <v>3130363.332</v>
          </cell>
          <cell r="AO774">
            <v>136832.802</v>
          </cell>
          <cell r="AP774">
            <v>136832.802</v>
          </cell>
          <cell r="AQ774">
            <v>136832.802</v>
          </cell>
          <cell r="AR774">
            <v>136832.802</v>
          </cell>
          <cell r="AS774">
            <v>3130363.332</v>
          </cell>
          <cell r="AT774">
            <v>136832.802</v>
          </cell>
          <cell r="AU774">
            <v>136832.802</v>
          </cell>
          <cell r="AV774">
            <v>136832.802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2736656.04</v>
          </cell>
          <cell r="Q776">
            <v>0</v>
          </cell>
          <cell r="R776">
            <v>0</v>
          </cell>
          <cell r="S776">
            <v>1368328.02</v>
          </cell>
          <cell r="T776">
            <v>1368328.02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14967652.65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2993530.53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2993530.53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2993530.53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2993530.53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2993530.53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3831318.456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136832.802</v>
          </cell>
          <cell r="V780">
            <v>136832.802</v>
          </cell>
          <cell r="W780">
            <v>136832.802</v>
          </cell>
          <cell r="X780">
            <v>136832.802</v>
          </cell>
          <cell r="Y780">
            <v>136832.802</v>
          </cell>
          <cell r="Z780">
            <v>136832.802</v>
          </cell>
          <cell r="AA780">
            <v>136832.802</v>
          </cell>
          <cell r="AB780">
            <v>136832.802</v>
          </cell>
          <cell r="AC780">
            <v>136832.802</v>
          </cell>
          <cell r="AD780">
            <v>136832.802</v>
          </cell>
          <cell r="AE780">
            <v>136832.802</v>
          </cell>
          <cell r="AF780">
            <v>136832.802</v>
          </cell>
          <cell r="AG780">
            <v>136832.802</v>
          </cell>
          <cell r="AH780">
            <v>136832.802</v>
          </cell>
          <cell r="AI780">
            <v>136832.802</v>
          </cell>
          <cell r="AJ780">
            <v>136832.802</v>
          </cell>
          <cell r="AK780">
            <v>136832.802</v>
          </cell>
          <cell r="AL780">
            <v>136832.802</v>
          </cell>
          <cell r="AM780">
            <v>136832.802</v>
          </cell>
          <cell r="AN780">
            <v>136832.802</v>
          </cell>
          <cell r="AO780">
            <v>136832.802</v>
          </cell>
          <cell r="AP780">
            <v>136832.802</v>
          </cell>
          <cell r="AQ780">
            <v>136832.802</v>
          </cell>
          <cell r="AR780">
            <v>136832.802</v>
          </cell>
          <cell r="AS780">
            <v>136832.802</v>
          </cell>
          <cell r="AT780">
            <v>136832.802</v>
          </cell>
          <cell r="AU780">
            <v>136832.802</v>
          </cell>
          <cell r="AV780">
            <v>136832.802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21903000</v>
          </cell>
          <cell r="Q782">
            <v>0</v>
          </cell>
          <cell r="R782">
            <v>2940000</v>
          </cell>
          <cell r="S782">
            <v>73500</v>
          </cell>
          <cell r="T782">
            <v>73500</v>
          </cell>
          <cell r="U782">
            <v>147000</v>
          </cell>
          <cell r="V782">
            <v>147000</v>
          </cell>
          <cell r="W782">
            <v>147000</v>
          </cell>
          <cell r="X782">
            <v>3087000</v>
          </cell>
          <cell r="Y782">
            <v>147000</v>
          </cell>
          <cell r="Z782">
            <v>147000</v>
          </cell>
          <cell r="AA782">
            <v>147000</v>
          </cell>
          <cell r="AB782">
            <v>147000</v>
          </cell>
          <cell r="AC782">
            <v>3087000</v>
          </cell>
          <cell r="AD782">
            <v>147000</v>
          </cell>
          <cell r="AE782">
            <v>147000</v>
          </cell>
          <cell r="AF782">
            <v>147000</v>
          </cell>
          <cell r="AG782">
            <v>147000</v>
          </cell>
          <cell r="AH782">
            <v>3087000</v>
          </cell>
          <cell r="AI782">
            <v>147000</v>
          </cell>
          <cell r="AJ782">
            <v>147000</v>
          </cell>
          <cell r="AK782">
            <v>147000</v>
          </cell>
          <cell r="AL782">
            <v>147000</v>
          </cell>
          <cell r="AM782">
            <v>3087000</v>
          </cell>
          <cell r="AN782">
            <v>147000</v>
          </cell>
          <cell r="AO782">
            <v>147000</v>
          </cell>
          <cell r="AP782">
            <v>147000</v>
          </cell>
          <cell r="AQ782">
            <v>147000</v>
          </cell>
          <cell r="AR782">
            <v>3087000</v>
          </cell>
          <cell r="AS782">
            <v>147000</v>
          </cell>
          <cell r="AT782">
            <v>147000</v>
          </cell>
          <cell r="AU782">
            <v>147000</v>
          </cell>
          <cell r="AV782">
            <v>147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2940000</v>
          </cell>
          <cell r="Q784">
            <v>0</v>
          </cell>
          <cell r="R784">
            <v>294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147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294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294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294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294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294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4263000</v>
          </cell>
          <cell r="Q788">
            <v>0</v>
          </cell>
          <cell r="R788">
            <v>0</v>
          </cell>
          <cell r="S788">
            <v>73500</v>
          </cell>
          <cell r="T788">
            <v>73500</v>
          </cell>
          <cell r="U788">
            <v>147000</v>
          </cell>
          <cell r="V788">
            <v>147000</v>
          </cell>
          <cell r="W788">
            <v>147000</v>
          </cell>
          <cell r="X788">
            <v>147000</v>
          </cell>
          <cell r="Y788">
            <v>147000</v>
          </cell>
          <cell r="Z788">
            <v>147000</v>
          </cell>
          <cell r="AA788">
            <v>147000</v>
          </cell>
          <cell r="AB788">
            <v>147000</v>
          </cell>
          <cell r="AC788">
            <v>147000</v>
          </cell>
          <cell r="AD788">
            <v>147000</v>
          </cell>
          <cell r="AE788">
            <v>147000</v>
          </cell>
          <cell r="AF788">
            <v>147000</v>
          </cell>
          <cell r="AG788">
            <v>147000</v>
          </cell>
          <cell r="AH788">
            <v>147000</v>
          </cell>
          <cell r="AI788">
            <v>147000</v>
          </cell>
          <cell r="AJ788">
            <v>147000</v>
          </cell>
          <cell r="AK788">
            <v>147000</v>
          </cell>
          <cell r="AL788">
            <v>147000</v>
          </cell>
          <cell r="AM788">
            <v>147000</v>
          </cell>
          <cell r="AN788">
            <v>147000</v>
          </cell>
          <cell r="AO788">
            <v>147000</v>
          </cell>
          <cell r="AP788">
            <v>147000</v>
          </cell>
          <cell r="AQ788">
            <v>147000</v>
          </cell>
          <cell r="AR788">
            <v>147000</v>
          </cell>
          <cell r="AS788">
            <v>147000</v>
          </cell>
          <cell r="AT788">
            <v>147000</v>
          </cell>
          <cell r="AU788">
            <v>147000</v>
          </cell>
          <cell r="AV788">
            <v>147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13978250</v>
          </cell>
          <cell r="Q790">
            <v>1870000</v>
          </cell>
          <cell r="R790">
            <v>46750</v>
          </cell>
          <cell r="S790">
            <v>46750</v>
          </cell>
          <cell r="T790">
            <v>46750</v>
          </cell>
          <cell r="U790">
            <v>93500</v>
          </cell>
          <cell r="V790">
            <v>93500</v>
          </cell>
          <cell r="W790">
            <v>93500</v>
          </cell>
          <cell r="X790">
            <v>1963500</v>
          </cell>
          <cell r="Y790">
            <v>93500</v>
          </cell>
          <cell r="Z790">
            <v>93500</v>
          </cell>
          <cell r="AA790">
            <v>93500</v>
          </cell>
          <cell r="AB790">
            <v>93500</v>
          </cell>
          <cell r="AC790">
            <v>1963500</v>
          </cell>
          <cell r="AD790">
            <v>93500</v>
          </cell>
          <cell r="AE790">
            <v>93500</v>
          </cell>
          <cell r="AF790">
            <v>93500</v>
          </cell>
          <cell r="AG790">
            <v>93500</v>
          </cell>
          <cell r="AH790">
            <v>1963500</v>
          </cell>
          <cell r="AI790">
            <v>93500</v>
          </cell>
          <cell r="AJ790">
            <v>93500</v>
          </cell>
          <cell r="AK790">
            <v>93500</v>
          </cell>
          <cell r="AL790">
            <v>93500</v>
          </cell>
          <cell r="AM790">
            <v>1963500</v>
          </cell>
          <cell r="AN790">
            <v>93500</v>
          </cell>
          <cell r="AO790">
            <v>93500</v>
          </cell>
          <cell r="AP790">
            <v>93500</v>
          </cell>
          <cell r="AQ790">
            <v>93500</v>
          </cell>
          <cell r="AR790">
            <v>1963500</v>
          </cell>
          <cell r="AS790">
            <v>93500</v>
          </cell>
          <cell r="AT790">
            <v>93500</v>
          </cell>
          <cell r="AU790">
            <v>93500</v>
          </cell>
          <cell r="AV790">
            <v>935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1870000</v>
          </cell>
          <cell r="Q792">
            <v>187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935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187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187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187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187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187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2758250</v>
          </cell>
          <cell r="Q796">
            <v>0</v>
          </cell>
          <cell r="R796">
            <v>46750</v>
          </cell>
          <cell r="S796">
            <v>46750</v>
          </cell>
          <cell r="T796">
            <v>46750</v>
          </cell>
          <cell r="U796">
            <v>93500</v>
          </cell>
          <cell r="V796">
            <v>93500</v>
          </cell>
          <cell r="W796">
            <v>93500</v>
          </cell>
          <cell r="X796">
            <v>93500</v>
          </cell>
          <cell r="Y796">
            <v>93500</v>
          </cell>
          <cell r="Z796">
            <v>93500</v>
          </cell>
          <cell r="AA796">
            <v>93500</v>
          </cell>
          <cell r="AB796">
            <v>93500</v>
          </cell>
          <cell r="AC796">
            <v>93500</v>
          </cell>
          <cell r="AD796">
            <v>93500</v>
          </cell>
          <cell r="AE796">
            <v>93500</v>
          </cell>
          <cell r="AF796">
            <v>93500</v>
          </cell>
          <cell r="AG796">
            <v>93500</v>
          </cell>
          <cell r="AH796">
            <v>93500</v>
          </cell>
          <cell r="AI796">
            <v>93500</v>
          </cell>
          <cell r="AJ796">
            <v>93500</v>
          </cell>
          <cell r="AK796">
            <v>93500</v>
          </cell>
          <cell r="AL796">
            <v>93500</v>
          </cell>
          <cell r="AM796">
            <v>93500</v>
          </cell>
          <cell r="AN796">
            <v>93500</v>
          </cell>
          <cell r="AO796">
            <v>93500</v>
          </cell>
          <cell r="AP796">
            <v>93500</v>
          </cell>
          <cell r="AQ796">
            <v>93500</v>
          </cell>
          <cell r="AR796">
            <v>93500</v>
          </cell>
          <cell r="AS796">
            <v>93500</v>
          </cell>
          <cell r="AT796">
            <v>93500</v>
          </cell>
          <cell r="AU796">
            <v>93500</v>
          </cell>
          <cell r="AV796">
            <v>935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897914907248</v>
          </cell>
          <cell r="R805">
            <v>0.0291571806748497</v>
          </cell>
          <cell r="S805">
            <v>0.0179786207142225</v>
          </cell>
          <cell r="T805">
            <v>0.0179786207142225</v>
          </cell>
          <cell r="U805">
            <v>0.0477718791388962</v>
          </cell>
          <cell r="V805">
            <v>0.0404506730985759</v>
          </cell>
          <cell r="W805">
            <v>0.0477718791388962</v>
          </cell>
          <cell r="X805">
            <v>0.0266818355669325</v>
          </cell>
          <cell r="Y805">
            <v>0.0366774474369138</v>
          </cell>
          <cell r="Z805">
            <v>0.0266818355669325</v>
          </cell>
          <cell r="AA805">
            <v>0.0366774474369138</v>
          </cell>
          <cell r="AB805">
            <v>0.0266818355669325</v>
          </cell>
          <cell r="AC805">
            <v>0.0366774474369138</v>
          </cell>
          <cell r="AD805">
            <v>0.0266818355669325</v>
          </cell>
          <cell r="AE805">
            <v>0.0366774474369138</v>
          </cell>
          <cell r="AF805">
            <v>0.0266818355669325</v>
          </cell>
          <cell r="AG805">
            <v>0.0366774474369138</v>
          </cell>
          <cell r="AH805">
            <v>0.0266818355669325</v>
          </cell>
          <cell r="AI805">
            <v>0.0366774474369138</v>
          </cell>
          <cell r="AJ805">
            <v>0.0266818355669325</v>
          </cell>
          <cell r="AK805">
            <v>0.0366774474369138</v>
          </cell>
          <cell r="AL805">
            <v>0.0266818355669325</v>
          </cell>
          <cell r="AM805">
            <v>0.0366774474369138</v>
          </cell>
          <cell r="AN805">
            <v>0.0266818355669325</v>
          </cell>
          <cell r="AO805">
            <v>0.0366774474369138</v>
          </cell>
          <cell r="AP805">
            <v>0.0266818355669325</v>
          </cell>
          <cell r="AQ805">
            <v>0.0366774474369138</v>
          </cell>
          <cell r="AR805">
            <v>0.0266818355669325</v>
          </cell>
          <cell r="AS805">
            <v>0.0366774474369138</v>
          </cell>
          <cell r="AT805">
            <v>0.0266818355669325</v>
          </cell>
          <cell r="AU805">
            <v>0.0366774474369138</v>
          </cell>
          <cell r="AV805">
            <v>0.0266818355669325</v>
          </cell>
        </row>
        <row r="806">
          <cell r="P806">
            <v>205826652.744689</v>
          </cell>
          <cell r="Q806">
            <v>2448908</v>
          </cell>
          <cell r="R806">
            <v>6001324.90177645</v>
          </cell>
          <cell r="S806">
            <v>3700479.32257476</v>
          </cell>
          <cell r="T806">
            <v>3700479.32257476</v>
          </cell>
          <cell r="U806">
            <v>9832725.97848285</v>
          </cell>
          <cell r="V806">
            <v>8325826.64514952</v>
          </cell>
          <cell r="W806">
            <v>9832725.97848285</v>
          </cell>
          <cell r="X806">
            <v>5491832.90382592</v>
          </cell>
          <cell r="Y806">
            <v>7549196.23715925</v>
          </cell>
          <cell r="Z806">
            <v>5491832.90382592</v>
          </cell>
          <cell r="AA806">
            <v>7549196.23715925</v>
          </cell>
          <cell r="AB806">
            <v>5491832.90382592</v>
          </cell>
          <cell r="AC806">
            <v>7549196.23715925</v>
          </cell>
          <cell r="AD806">
            <v>5491832.90382592</v>
          </cell>
          <cell r="AE806">
            <v>7549196.23715925</v>
          </cell>
          <cell r="AF806">
            <v>5491832.90382592</v>
          </cell>
          <cell r="AG806">
            <v>7549196.23715925</v>
          </cell>
          <cell r="AH806">
            <v>5491832.90382592</v>
          </cell>
          <cell r="AI806">
            <v>7549196.23715925</v>
          </cell>
          <cell r="AJ806">
            <v>5491832.90382592</v>
          </cell>
          <cell r="AK806">
            <v>7549196.23715925</v>
          </cell>
          <cell r="AL806">
            <v>5491832.90382592</v>
          </cell>
          <cell r="AM806">
            <v>7549196.23715925</v>
          </cell>
          <cell r="AN806">
            <v>5491832.90382592</v>
          </cell>
          <cell r="AO806">
            <v>7549196.23715925</v>
          </cell>
          <cell r="AP806">
            <v>5491832.90382592</v>
          </cell>
          <cell r="AQ806">
            <v>7549196.23715925</v>
          </cell>
          <cell r="AR806">
            <v>5491832.90382592</v>
          </cell>
          <cell r="AS806">
            <v>7549196.23715925</v>
          </cell>
          <cell r="AT806">
            <v>5491832.90382592</v>
          </cell>
          <cell r="AU806">
            <v>7549196.23715925</v>
          </cell>
          <cell r="AV806">
            <v>5491832.90382592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2448908</v>
          </cell>
          <cell r="Q808">
            <v>2448908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0307655851514</v>
          </cell>
          <cell r="V809">
            <v>0.0335692818078799</v>
          </cell>
          <cell r="W809">
            <v>0.0690307655851514</v>
          </cell>
          <cell r="X809">
            <v>0</v>
          </cell>
          <cell r="Y809">
            <v>0.0690307655851514</v>
          </cell>
          <cell r="Z809">
            <v>0</v>
          </cell>
          <cell r="AA809">
            <v>0.0690307655851514</v>
          </cell>
          <cell r="AB809">
            <v>0</v>
          </cell>
          <cell r="AC809">
            <v>0.0690307655851514</v>
          </cell>
          <cell r="AD809">
            <v>0</v>
          </cell>
          <cell r="AE809">
            <v>0.0690307655851514</v>
          </cell>
          <cell r="AF809">
            <v>0</v>
          </cell>
          <cell r="AG809">
            <v>0.0690307655851514</v>
          </cell>
          <cell r="AH809">
            <v>0</v>
          </cell>
          <cell r="AI809">
            <v>0.0690307655851514</v>
          </cell>
          <cell r="AJ809">
            <v>0</v>
          </cell>
          <cell r="AK809">
            <v>0.0690307655851514</v>
          </cell>
          <cell r="AL809">
            <v>0</v>
          </cell>
          <cell r="AM809">
            <v>0.0690307655851514</v>
          </cell>
          <cell r="AN809">
            <v>0</v>
          </cell>
          <cell r="AO809">
            <v>0.0690307655851514</v>
          </cell>
          <cell r="AP809">
            <v>0</v>
          </cell>
          <cell r="AQ809">
            <v>0.0690307655851514</v>
          </cell>
          <cell r="AR809">
            <v>0</v>
          </cell>
          <cell r="AS809">
            <v>0.0690307655851514</v>
          </cell>
          <cell r="AT809">
            <v>0</v>
          </cell>
          <cell r="AU809">
            <v>0.0690307655851514</v>
          </cell>
          <cell r="AV809">
            <v>0</v>
          </cell>
        </row>
        <row r="810">
          <cell r="P810">
            <v>23868488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1647660</v>
          </cell>
          <cell r="V810">
            <v>801248</v>
          </cell>
          <cell r="W810">
            <v>1647660</v>
          </cell>
          <cell r="X810">
            <v>0</v>
          </cell>
          <cell r="Y810">
            <v>1647660</v>
          </cell>
          <cell r="Z810">
            <v>0</v>
          </cell>
          <cell r="AA810">
            <v>1647660</v>
          </cell>
          <cell r="AB810">
            <v>0</v>
          </cell>
          <cell r="AC810">
            <v>1647660</v>
          </cell>
          <cell r="AD810">
            <v>0</v>
          </cell>
          <cell r="AE810">
            <v>1647660</v>
          </cell>
          <cell r="AF810">
            <v>0</v>
          </cell>
          <cell r="AG810">
            <v>1647660</v>
          </cell>
          <cell r="AH810">
            <v>0</v>
          </cell>
          <cell r="AI810">
            <v>1647660</v>
          </cell>
          <cell r="AJ810">
            <v>0</v>
          </cell>
          <cell r="AK810">
            <v>1647660</v>
          </cell>
          <cell r="AL810">
            <v>0</v>
          </cell>
          <cell r="AM810">
            <v>1647660</v>
          </cell>
          <cell r="AN810">
            <v>0</v>
          </cell>
          <cell r="AO810">
            <v>1647660</v>
          </cell>
          <cell r="AP810">
            <v>0</v>
          </cell>
          <cell r="AQ810">
            <v>1647660</v>
          </cell>
          <cell r="AR810">
            <v>0</v>
          </cell>
          <cell r="AS810">
            <v>1647660</v>
          </cell>
          <cell r="AT810">
            <v>0</v>
          </cell>
          <cell r="AU810">
            <v>164766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34318408454666</v>
          </cell>
          <cell r="S811">
            <v>0.020614420613628</v>
          </cell>
          <cell r="T811">
            <v>0.020614420613628</v>
          </cell>
          <cell r="U811">
            <v>0.0455969019476485</v>
          </cell>
          <cell r="V811">
            <v>0.0419174965213717</v>
          </cell>
          <cell r="W811">
            <v>0.0455969019476485</v>
          </cell>
          <cell r="X811">
            <v>0.0305935916811064</v>
          </cell>
          <cell r="Y811">
            <v>0.0328759438046855</v>
          </cell>
          <cell r="Z811">
            <v>0.0305935916811064</v>
          </cell>
          <cell r="AA811">
            <v>0.0328759438046855</v>
          </cell>
          <cell r="AB811">
            <v>0.0305935916811064</v>
          </cell>
          <cell r="AC811">
            <v>0.0328759438046855</v>
          </cell>
          <cell r="AD811">
            <v>0.0305935916811064</v>
          </cell>
          <cell r="AE811">
            <v>0.0328759438046855</v>
          </cell>
          <cell r="AF811">
            <v>0.0305935916811064</v>
          </cell>
          <cell r="AG811">
            <v>0.0328759438046855</v>
          </cell>
          <cell r="AH811">
            <v>0.0305935916811064</v>
          </cell>
          <cell r="AI811">
            <v>0.0328759438046855</v>
          </cell>
          <cell r="AJ811">
            <v>0.0305935916811064</v>
          </cell>
          <cell r="AK811">
            <v>0.0328759438046855</v>
          </cell>
          <cell r="AL811">
            <v>0.0305935916811064</v>
          </cell>
          <cell r="AM811">
            <v>0.0328759438046855</v>
          </cell>
          <cell r="AN811">
            <v>0.0305935916811064</v>
          </cell>
          <cell r="AO811">
            <v>0.0328759438046855</v>
          </cell>
          <cell r="AP811">
            <v>0.0305935916811064</v>
          </cell>
          <cell r="AQ811">
            <v>0.0328759438046855</v>
          </cell>
          <cell r="AR811">
            <v>0.0305935916811064</v>
          </cell>
          <cell r="AS811">
            <v>0.0328759438046855</v>
          </cell>
          <cell r="AT811">
            <v>0.0305935916811064</v>
          </cell>
          <cell r="AU811">
            <v>0.0328759438046855</v>
          </cell>
          <cell r="AV811">
            <v>0.0305935916811064</v>
          </cell>
        </row>
        <row r="812">
          <cell r="P812">
            <v>179509256.744689</v>
          </cell>
          <cell r="Q812">
            <v>0</v>
          </cell>
          <cell r="R812">
            <v>6001324.90177645</v>
          </cell>
          <cell r="S812">
            <v>3700479.32257476</v>
          </cell>
          <cell r="T812">
            <v>3700479.32257476</v>
          </cell>
          <cell r="U812">
            <v>8185065.97848285</v>
          </cell>
          <cell r="V812">
            <v>7524578.64514952</v>
          </cell>
          <cell r="W812">
            <v>8185065.97848285</v>
          </cell>
          <cell r="X812">
            <v>5491832.90382592</v>
          </cell>
          <cell r="Y812">
            <v>5901536.23715925</v>
          </cell>
          <cell r="Z812">
            <v>5491832.90382592</v>
          </cell>
          <cell r="AA812">
            <v>5901536.23715925</v>
          </cell>
          <cell r="AB812">
            <v>5491832.90382592</v>
          </cell>
          <cell r="AC812">
            <v>5901536.23715925</v>
          </cell>
          <cell r="AD812">
            <v>5491832.90382592</v>
          </cell>
          <cell r="AE812">
            <v>5901536.23715925</v>
          </cell>
          <cell r="AF812">
            <v>5491832.90382592</v>
          </cell>
          <cell r="AG812">
            <v>5901536.23715925</v>
          </cell>
          <cell r="AH812">
            <v>5491832.90382592</v>
          </cell>
          <cell r="AI812">
            <v>5901536.23715925</v>
          </cell>
          <cell r="AJ812">
            <v>5491832.90382592</v>
          </cell>
          <cell r="AK812">
            <v>5901536.23715925</v>
          </cell>
          <cell r="AL812">
            <v>5491832.90382592</v>
          </cell>
          <cell r="AM812">
            <v>5901536.23715925</v>
          </cell>
          <cell r="AN812">
            <v>5491832.90382592</v>
          </cell>
          <cell r="AO812">
            <v>5901536.23715925</v>
          </cell>
          <cell r="AP812">
            <v>5491832.90382592</v>
          </cell>
          <cell r="AQ812">
            <v>5901536.23715925</v>
          </cell>
          <cell r="AR812">
            <v>5491832.90382592</v>
          </cell>
          <cell r="AS812">
            <v>5901536.23715925</v>
          </cell>
          <cell r="AT812">
            <v>5491832.90382592</v>
          </cell>
          <cell r="AU812">
            <v>5901536.23715925</v>
          </cell>
          <cell r="AV812">
            <v>5491832.90382592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219550940.4</v>
          </cell>
          <cell r="Q814">
            <v>0</v>
          </cell>
          <cell r="R814">
            <v>5933809.2</v>
          </cell>
          <cell r="S814">
            <v>10384166.1</v>
          </cell>
          <cell r="T814">
            <v>10384166.1</v>
          </cell>
          <cell r="U814">
            <v>2670214.14</v>
          </cell>
          <cell r="V814">
            <v>2373523.68</v>
          </cell>
          <cell r="W814">
            <v>2373523.68</v>
          </cell>
          <cell r="X814">
            <v>1483452.3</v>
          </cell>
          <cell r="Y814">
            <v>31152498.3</v>
          </cell>
          <cell r="Z814">
            <v>1483452.3</v>
          </cell>
          <cell r="AA814">
            <v>1483452.3</v>
          </cell>
          <cell r="AB814">
            <v>1483452.3</v>
          </cell>
          <cell r="AC814">
            <v>1483452.3</v>
          </cell>
          <cell r="AD814">
            <v>31152498.3</v>
          </cell>
          <cell r="AE814">
            <v>1483452.3</v>
          </cell>
          <cell r="AF814">
            <v>1483452.3</v>
          </cell>
          <cell r="AG814">
            <v>1483452.3</v>
          </cell>
          <cell r="AH814">
            <v>1483452.3</v>
          </cell>
          <cell r="AI814">
            <v>31152498.3</v>
          </cell>
          <cell r="AJ814">
            <v>1483452.3</v>
          </cell>
          <cell r="AK814">
            <v>1483452.3</v>
          </cell>
          <cell r="AL814">
            <v>1483452.3</v>
          </cell>
          <cell r="AM814">
            <v>1483452.3</v>
          </cell>
          <cell r="AN814">
            <v>31152498.3</v>
          </cell>
          <cell r="AO814">
            <v>1483452.3</v>
          </cell>
          <cell r="AP814">
            <v>1483452.3</v>
          </cell>
          <cell r="AQ814">
            <v>1483452.3</v>
          </cell>
          <cell r="AR814">
            <v>1483452.3</v>
          </cell>
          <cell r="AS814">
            <v>31152498.3</v>
          </cell>
          <cell r="AT814">
            <v>1483452.3</v>
          </cell>
          <cell r="AU814">
            <v>1483452.3</v>
          </cell>
          <cell r="AV814">
            <v>1483452.3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29669046</v>
          </cell>
          <cell r="Q816">
            <v>0</v>
          </cell>
          <cell r="R816">
            <v>5933809.2</v>
          </cell>
          <cell r="S816">
            <v>10384166.1</v>
          </cell>
          <cell r="T816">
            <v>10384166.1</v>
          </cell>
          <cell r="U816">
            <v>1186761.84</v>
          </cell>
          <cell r="V816">
            <v>890071.38</v>
          </cell>
          <cell r="W816">
            <v>890071.38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148345230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29669046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29669046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29669046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29669046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29669046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41536664.4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1483452.3</v>
          </cell>
          <cell r="V820">
            <v>1483452.3</v>
          </cell>
          <cell r="W820">
            <v>1483452.3</v>
          </cell>
          <cell r="X820">
            <v>1483452.3</v>
          </cell>
          <cell r="Y820">
            <v>1483452.3</v>
          </cell>
          <cell r="Z820">
            <v>1483452.3</v>
          </cell>
          <cell r="AA820">
            <v>1483452.3</v>
          </cell>
          <cell r="AB820">
            <v>1483452.3</v>
          </cell>
          <cell r="AC820">
            <v>1483452.3</v>
          </cell>
          <cell r="AD820">
            <v>1483452.3</v>
          </cell>
          <cell r="AE820">
            <v>1483452.3</v>
          </cell>
          <cell r="AF820">
            <v>1483452.3</v>
          </cell>
          <cell r="AG820">
            <v>1483452.3</v>
          </cell>
          <cell r="AH820">
            <v>1483452.3</v>
          </cell>
          <cell r="AI820">
            <v>1483452.3</v>
          </cell>
          <cell r="AJ820">
            <v>1483452.3</v>
          </cell>
          <cell r="AK820">
            <v>1483452.3</v>
          </cell>
          <cell r="AL820">
            <v>1483452.3</v>
          </cell>
          <cell r="AM820">
            <v>1483452.3</v>
          </cell>
          <cell r="AN820">
            <v>1483452.3</v>
          </cell>
          <cell r="AO820">
            <v>1483452.3</v>
          </cell>
          <cell r="AP820">
            <v>1483452.3</v>
          </cell>
          <cell r="AQ820">
            <v>1483452.3</v>
          </cell>
          <cell r="AR820">
            <v>1483452.3</v>
          </cell>
          <cell r="AS820">
            <v>1483452.3</v>
          </cell>
          <cell r="AT820">
            <v>1483452.3</v>
          </cell>
          <cell r="AU820">
            <v>1483452.3</v>
          </cell>
          <cell r="AV820">
            <v>1483452.3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776000</v>
          </cell>
          <cell r="Q822">
            <v>0</v>
          </cell>
          <cell r="R822">
            <v>0</v>
          </cell>
          <cell r="S822">
            <v>120000</v>
          </cell>
          <cell r="T822">
            <v>120000</v>
          </cell>
          <cell r="U822">
            <v>12000</v>
          </cell>
          <cell r="V822">
            <v>12000</v>
          </cell>
          <cell r="W822">
            <v>12000</v>
          </cell>
          <cell r="X822">
            <v>12000</v>
          </cell>
          <cell r="Y822">
            <v>252000</v>
          </cell>
          <cell r="Z822">
            <v>12000</v>
          </cell>
          <cell r="AA822">
            <v>12000</v>
          </cell>
          <cell r="AB822">
            <v>12000</v>
          </cell>
          <cell r="AC822">
            <v>12000</v>
          </cell>
          <cell r="AD822">
            <v>252000</v>
          </cell>
          <cell r="AE822">
            <v>12000</v>
          </cell>
          <cell r="AF822">
            <v>12000</v>
          </cell>
          <cell r="AG822">
            <v>12000</v>
          </cell>
          <cell r="AH822">
            <v>12000</v>
          </cell>
          <cell r="AI822">
            <v>252000</v>
          </cell>
          <cell r="AJ822">
            <v>12000</v>
          </cell>
          <cell r="AK822">
            <v>12000</v>
          </cell>
          <cell r="AL822">
            <v>12000</v>
          </cell>
          <cell r="AM822">
            <v>12000</v>
          </cell>
          <cell r="AN822">
            <v>252000</v>
          </cell>
          <cell r="AO822">
            <v>12000</v>
          </cell>
          <cell r="AP822">
            <v>12000</v>
          </cell>
          <cell r="AQ822">
            <v>12000</v>
          </cell>
          <cell r="AR822">
            <v>12000</v>
          </cell>
          <cell r="AS822">
            <v>252000</v>
          </cell>
          <cell r="AT822">
            <v>12000</v>
          </cell>
          <cell r="AU822">
            <v>12000</v>
          </cell>
          <cell r="AV822">
            <v>12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240000</v>
          </cell>
          <cell r="Q824">
            <v>0</v>
          </cell>
          <cell r="R824">
            <v>0</v>
          </cell>
          <cell r="S824">
            <v>120000</v>
          </cell>
          <cell r="T824">
            <v>12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12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24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24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24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24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24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336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12000</v>
          </cell>
          <cell r="V828">
            <v>12000</v>
          </cell>
          <cell r="W828">
            <v>12000</v>
          </cell>
          <cell r="X828">
            <v>12000</v>
          </cell>
          <cell r="Y828">
            <v>12000</v>
          </cell>
          <cell r="Z828">
            <v>12000</v>
          </cell>
          <cell r="AA828">
            <v>12000</v>
          </cell>
          <cell r="AB828">
            <v>12000</v>
          </cell>
          <cell r="AC828">
            <v>12000</v>
          </cell>
          <cell r="AD828">
            <v>12000</v>
          </cell>
          <cell r="AE828">
            <v>12000</v>
          </cell>
          <cell r="AF828">
            <v>12000</v>
          </cell>
          <cell r="AG828">
            <v>12000</v>
          </cell>
          <cell r="AH828">
            <v>12000</v>
          </cell>
          <cell r="AI828">
            <v>12000</v>
          </cell>
          <cell r="AJ828">
            <v>12000</v>
          </cell>
          <cell r="AK828">
            <v>12000</v>
          </cell>
          <cell r="AL828">
            <v>12000</v>
          </cell>
          <cell r="AM828">
            <v>12000</v>
          </cell>
          <cell r="AN828">
            <v>12000</v>
          </cell>
          <cell r="AO828">
            <v>12000</v>
          </cell>
          <cell r="AP828">
            <v>12000</v>
          </cell>
          <cell r="AQ828">
            <v>12000</v>
          </cell>
          <cell r="AR828">
            <v>12000</v>
          </cell>
          <cell r="AS828">
            <v>12000</v>
          </cell>
          <cell r="AT828">
            <v>12000</v>
          </cell>
          <cell r="AU828">
            <v>12000</v>
          </cell>
          <cell r="AV828">
            <v>12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6556000</v>
          </cell>
          <cell r="Q830">
            <v>220000</v>
          </cell>
          <cell r="R830">
            <v>660000</v>
          </cell>
          <cell r="S830">
            <v>22000</v>
          </cell>
          <cell r="T830">
            <v>22000</v>
          </cell>
          <cell r="U830">
            <v>44000</v>
          </cell>
          <cell r="V830">
            <v>44000</v>
          </cell>
          <cell r="W830">
            <v>44000</v>
          </cell>
          <cell r="X830">
            <v>924000</v>
          </cell>
          <cell r="Y830">
            <v>44000</v>
          </cell>
          <cell r="Z830">
            <v>44000</v>
          </cell>
          <cell r="AA830">
            <v>44000</v>
          </cell>
          <cell r="AB830">
            <v>44000</v>
          </cell>
          <cell r="AC830">
            <v>924000</v>
          </cell>
          <cell r="AD830">
            <v>44000</v>
          </cell>
          <cell r="AE830">
            <v>44000</v>
          </cell>
          <cell r="AF830">
            <v>44000</v>
          </cell>
          <cell r="AG830">
            <v>44000</v>
          </cell>
          <cell r="AH830">
            <v>924000</v>
          </cell>
          <cell r="AI830">
            <v>44000</v>
          </cell>
          <cell r="AJ830">
            <v>44000</v>
          </cell>
          <cell r="AK830">
            <v>44000</v>
          </cell>
          <cell r="AL830">
            <v>44000</v>
          </cell>
          <cell r="AM830">
            <v>924000</v>
          </cell>
          <cell r="AN830">
            <v>44000</v>
          </cell>
          <cell r="AO830">
            <v>44000</v>
          </cell>
          <cell r="AP830">
            <v>44000</v>
          </cell>
          <cell r="AQ830">
            <v>44000</v>
          </cell>
          <cell r="AR830">
            <v>924000</v>
          </cell>
          <cell r="AS830">
            <v>44000</v>
          </cell>
          <cell r="AT830">
            <v>44000</v>
          </cell>
          <cell r="AU830">
            <v>44000</v>
          </cell>
          <cell r="AV830">
            <v>440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880000</v>
          </cell>
          <cell r="Q832">
            <v>220000</v>
          </cell>
          <cell r="R832">
            <v>6600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440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88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88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88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88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88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1276000</v>
          </cell>
          <cell r="Q836">
            <v>0</v>
          </cell>
          <cell r="R836">
            <v>0</v>
          </cell>
          <cell r="S836">
            <v>22000</v>
          </cell>
          <cell r="T836">
            <v>22000</v>
          </cell>
          <cell r="U836">
            <v>44000</v>
          </cell>
          <cell r="V836">
            <v>44000</v>
          </cell>
          <cell r="W836">
            <v>44000</v>
          </cell>
          <cell r="X836">
            <v>44000</v>
          </cell>
          <cell r="Y836">
            <v>44000</v>
          </cell>
          <cell r="Z836">
            <v>44000</v>
          </cell>
          <cell r="AA836">
            <v>44000</v>
          </cell>
          <cell r="AB836">
            <v>44000</v>
          </cell>
          <cell r="AC836">
            <v>44000</v>
          </cell>
          <cell r="AD836">
            <v>44000</v>
          </cell>
          <cell r="AE836">
            <v>44000</v>
          </cell>
          <cell r="AF836">
            <v>44000</v>
          </cell>
          <cell r="AG836">
            <v>44000</v>
          </cell>
          <cell r="AH836">
            <v>44000</v>
          </cell>
          <cell r="AI836">
            <v>44000</v>
          </cell>
          <cell r="AJ836">
            <v>44000</v>
          </cell>
          <cell r="AK836">
            <v>44000</v>
          </cell>
          <cell r="AL836">
            <v>44000</v>
          </cell>
          <cell r="AM836">
            <v>44000</v>
          </cell>
          <cell r="AN836">
            <v>44000</v>
          </cell>
          <cell r="AO836">
            <v>44000</v>
          </cell>
          <cell r="AP836">
            <v>44000</v>
          </cell>
          <cell r="AQ836">
            <v>44000</v>
          </cell>
          <cell r="AR836">
            <v>44000</v>
          </cell>
          <cell r="AS836">
            <v>44000</v>
          </cell>
          <cell r="AT836">
            <v>44000</v>
          </cell>
          <cell r="AU836">
            <v>44000</v>
          </cell>
          <cell r="AV836">
            <v>44000</v>
          </cell>
        </row>
        <row r="837">
          <cell r="C837" t="str">
            <v>8.8</v>
          </cell>
        </row>
        <row r="837">
          <cell r="Q837">
            <v>0.000234840469171662</v>
          </cell>
          <cell r="R837">
            <v>0.0169301810651437</v>
          </cell>
          <cell r="S837">
            <v>0.0169030360682731</v>
          </cell>
          <cell r="T837">
            <v>0.0169030360682731</v>
          </cell>
          <cell r="U837">
            <v>0.0338060721365462</v>
          </cell>
          <cell r="V837">
            <v>0.0338060721365462</v>
          </cell>
          <cell r="W837">
            <v>0.0338060721365462</v>
          </cell>
          <cell r="X837">
            <v>0.0342978494377152</v>
          </cell>
          <cell r="Y837">
            <v>0.0338060721365462</v>
          </cell>
          <cell r="Z837">
            <v>0.0338060721365462</v>
          </cell>
          <cell r="AA837">
            <v>0.0338060721365462</v>
          </cell>
          <cell r="AB837">
            <v>0.0338060721365462</v>
          </cell>
          <cell r="AC837">
            <v>0.0342978494377152</v>
          </cell>
          <cell r="AD837">
            <v>0.0338060721365462</v>
          </cell>
          <cell r="AE837">
            <v>0.0338060721365462</v>
          </cell>
          <cell r="AF837">
            <v>0.0338060721365462</v>
          </cell>
          <cell r="AG837">
            <v>0.0338060721365462</v>
          </cell>
          <cell r="AH837">
            <v>0.0342978494377152</v>
          </cell>
          <cell r="AI837">
            <v>0.0338060721365462</v>
          </cell>
          <cell r="AJ837">
            <v>0.0338060721365462</v>
          </cell>
          <cell r="AK837">
            <v>0.0338060721365462</v>
          </cell>
          <cell r="AL837">
            <v>0.0338060721365462</v>
          </cell>
          <cell r="AM837">
            <v>0.0342978494377152</v>
          </cell>
          <cell r="AN837">
            <v>0.0338060721365462</v>
          </cell>
          <cell r="AO837">
            <v>0.0338060721365462</v>
          </cell>
          <cell r="AP837">
            <v>0.0338060721365462</v>
          </cell>
          <cell r="AQ837">
            <v>0.0338060721365462</v>
          </cell>
          <cell r="AR837">
            <v>0.0342978494377152</v>
          </cell>
          <cell r="AS837">
            <v>0.0338060721365462</v>
          </cell>
          <cell r="AT837">
            <v>0.0338060721365462</v>
          </cell>
          <cell r="AU837">
            <v>0.0338060721365462</v>
          </cell>
          <cell r="AV837">
            <v>0.0338060721365462</v>
          </cell>
        </row>
        <row r="838">
          <cell r="P838">
            <v>681313576.677641</v>
          </cell>
          <cell r="Q838">
            <v>160000</v>
          </cell>
          <cell r="R838">
            <v>11534762.2152932</v>
          </cell>
          <cell r="S838">
            <v>11516267.9603863</v>
          </cell>
          <cell r="T838">
            <v>11516267.9603863</v>
          </cell>
          <cell r="U838">
            <v>23032535.9207726</v>
          </cell>
          <cell r="V838">
            <v>23032535.9207726</v>
          </cell>
          <cell r="W838">
            <v>23032535.9207726</v>
          </cell>
          <cell r="X838">
            <v>23367590.4727609</v>
          </cell>
          <cell r="Y838">
            <v>23032535.9207726</v>
          </cell>
          <cell r="Z838">
            <v>23032535.9207726</v>
          </cell>
          <cell r="AA838">
            <v>23032535.9207726</v>
          </cell>
          <cell r="AB838">
            <v>23032535.9207726</v>
          </cell>
          <cell r="AC838">
            <v>23367590.4727609</v>
          </cell>
          <cell r="AD838">
            <v>23032535.9207726</v>
          </cell>
          <cell r="AE838">
            <v>23032535.9207726</v>
          </cell>
          <cell r="AF838">
            <v>23032535.9207726</v>
          </cell>
          <cell r="AG838">
            <v>23032535.9207726</v>
          </cell>
          <cell r="AH838">
            <v>23367590.4727609</v>
          </cell>
          <cell r="AI838">
            <v>23032535.9207726</v>
          </cell>
          <cell r="AJ838">
            <v>23032535.9207726</v>
          </cell>
          <cell r="AK838">
            <v>23032535.9207726</v>
          </cell>
          <cell r="AL838">
            <v>23032535.9207726</v>
          </cell>
          <cell r="AM838">
            <v>23367590.4727609</v>
          </cell>
          <cell r="AN838">
            <v>23032535.9207726</v>
          </cell>
          <cell r="AO838">
            <v>23032535.9207726</v>
          </cell>
          <cell r="AP838">
            <v>23032535.9207726</v>
          </cell>
          <cell r="AQ838">
            <v>23032535.9207726</v>
          </cell>
          <cell r="AR838">
            <v>23367590.4727609</v>
          </cell>
          <cell r="AS838">
            <v>23032535.9207726</v>
          </cell>
          <cell r="AT838">
            <v>23032535.9207726</v>
          </cell>
          <cell r="AU838">
            <v>23032535.9207726</v>
          </cell>
          <cell r="AV838">
            <v>23032535.9207726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56950220379</v>
          </cell>
          <cell r="S839">
            <v>0.0169281319341249</v>
          </cell>
          <cell r="T839">
            <v>0.0169281319341249</v>
          </cell>
          <cell r="U839">
            <v>0.0338562638682498</v>
          </cell>
          <cell r="V839">
            <v>0.0338562638682498</v>
          </cell>
          <cell r="W839">
            <v>0.0338562638682498</v>
          </cell>
          <cell r="X839">
            <v>0.0341147944279932</v>
          </cell>
          <cell r="Y839">
            <v>0.0338562638682498</v>
          </cell>
          <cell r="Z839">
            <v>0.0338562638682498</v>
          </cell>
          <cell r="AA839">
            <v>0.0338562638682498</v>
          </cell>
          <cell r="AB839">
            <v>0.0338562638682498</v>
          </cell>
          <cell r="AC839">
            <v>0.0341147944279932</v>
          </cell>
          <cell r="AD839">
            <v>0.0338562638682498</v>
          </cell>
          <cell r="AE839">
            <v>0.0338562638682498</v>
          </cell>
          <cell r="AF839">
            <v>0.0338562638682498</v>
          </cell>
          <cell r="AG839">
            <v>0.0338562638682498</v>
          </cell>
          <cell r="AH839">
            <v>0.0341147944279932</v>
          </cell>
          <cell r="AI839">
            <v>0.0338562638682498</v>
          </cell>
          <cell r="AJ839">
            <v>0.0338562638682498</v>
          </cell>
          <cell r="AK839">
            <v>0.0338562638682498</v>
          </cell>
          <cell r="AL839">
            <v>0.0338562638682498</v>
          </cell>
          <cell r="AM839">
            <v>0.0341147944279932</v>
          </cell>
          <cell r="AN839">
            <v>0.0338562638682498</v>
          </cell>
          <cell r="AO839">
            <v>0.0338562638682498</v>
          </cell>
          <cell r="AP839">
            <v>0.0338562638682498</v>
          </cell>
          <cell r="AQ839">
            <v>0.0338562638682498</v>
          </cell>
          <cell r="AR839">
            <v>0.0341147944279932</v>
          </cell>
          <cell r="AS839">
            <v>0.0338562638682498</v>
          </cell>
          <cell r="AT839">
            <v>0.0338562638682498</v>
          </cell>
          <cell r="AU839">
            <v>0.0338562638682498</v>
          </cell>
          <cell r="AV839">
            <v>0.0338562638682498</v>
          </cell>
        </row>
        <row r="840">
          <cell r="P840">
            <v>677113576.677641</v>
          </cell>
          <cell r="Q840">
            <v>0</v>
          </cell>
          <cell r="R840">
            <v>11426762.2152932</v>
          </cell>
          <cell r="S840">
            <v>11462267.9603863</v>
          </cell>
          <cell r="T840">
            <v>11462267.9603863</v>
          </cell>
          <cell r="U840">
            <v>22924535.9207726</v>
          </cell>
          <cell r="V840">
            <v>22924535.9207726</v>
          </cell>
          <cell r="W840">
            <v>22924535.9207726</v>
          </cell>
          <cell r="X840">
            <v>23099590.4727609</v>
          </cell>
          <cell r="Y840">
            <v>22924535.9207726</v>
          </cell>
          <cell r="Z840">
            <v>22924535.9207726</v>
          </cell>
          <cell r="AA840">
            <v>22924535.9207726</v>
          </cell>
          <cell r="AB840">
            <v>22924535.9207726</v>
          </cell>
          <cell r="AC840">
            <v>23099590.4727609</v>
          </cell>
          <cell r="AD840">
            <v>22924535.9207726</v>
          </cell>
          <cell r="AE840">
            <v>22924535.9207726</v>
          </cell>
          <cell r="AF840">
            <v>22924535.9207726</v>
          </cell>
          <cell r="AG840">
            <v>22924535.9207726</v>
          </cell>
          <cell r="AH840">
            <v>23099590.4727609</v>
          </cell>
          <cell r="AI840">
            <v>22924535.9207726</v>
          </cell>
          <cell r="AJ840">
            <v>22924535.9207726</v>
          </cell>
          <cell r="AK840">
            <v>22924535.9207726</v>
          </cell>
          <cell r="AL840">
            <v>22924535.9207726</v>
          </cell>
          <cell r="AM840">
            <v>23099590.4727609</v>
          </cell>
          <cell r="AN840">
            <v>22924535.9207726</v>
          </cell>
          <cell r="AO840">
            <v>22924535.9207726</v>
          </cell>
          <cell r="AP840">
            <v>22924535.9207726</v>
          </cell>
          <cell r="AQ840">
            <v>22924535.9207726</v>
          </cell>
          <cell r="AR840">
            <v>23099590.4727609</v>
          </cell>
          <cell r="AS840">
            <v>22924535.9207726</v>
          </cell>
          <cell r="AT840">
            <v>22924535.9207726</v>
          </cell>
          <cell r="AU840">
            <v>22924535.9207726</v>
          </cell>
          <cell r="AV840">
            <v>22924535.9207726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365291184</v>
          </cell>
          <cell r="Q842">
            <v>0</v>
          </cell>
          <cell r="R842">
            <v>6191376</v>
          </cell>
          <cell r="S842">
            <v>6191376</v>
          </cell>
          <cell r="T842">
            <v>6191376</v>
          </cell>
          <cell r="U842">
            <v>12382752</v>
          </cell>
          <cell r="V842">
            <v>12382752</v>
          </cell>
          <cell r="W842">
            <v>12382752</v>
          </cell>
          <cell r="X842">
            <v>12382752</v>
          </cell>
          <cell r="Y842">
            <v>12382752</v>
          </cell>
          <cell r="Z842">
            <v>12382752</v>
          </cell>
          <cell r="AA842">
            <v>12382752</v>
          </cell>
          <cell r="AB842">
            <v>12382752</v>
          </cell>
          <cell r="AC842">
            <v>12382752</v>
          </cell>
          <cell r="AD842">
            <v>12382752</v>
          </cell>
          <cell r="AE842">
            <v>12382752</v>
          </cell>
          <cell r="AF842">
            <v>12382752</v>
          </cell>
          <cell r="AG842">
            <v>12382752</v>
          </cell>
          <cell r="AH842">
            <v>12382752</v>
          </cell>
          <cell r="AI842">
            <v>12382752</v>
          </cell>
          <cell r="AJ842">
            <v>12382752</v>
          </cell>
          <cell r="AK842">
            <v>12382752</v>
          </cell>
          <cell r="AL842">
            <v>12382752</v>
          </cell>
          <cell r="AM842">
            <v>12382752</v>
          </cell>
          <cell r="AN842">
            <v>12382752</v>
          </cell>
          <cell r="AO842">
            <v>12382752</v>
          </cell>
          <cell r="AP842">
            <v>12382752</v>
          </cell>
          <cell r="AQ842">
            <v>12382752</v>
          </cell>
          <cell r="AR842">
            <v>12382752</v>
          </cell>
          <cell r="AS842">
            <v>12382752</v>
          </cell>
          <cell r="AT842">
            <v>12382752</v>
          </cell>
          <cell r="AU842">
            <v>12382752</v>
          </cell>
          <cell r="AV842">
            <v>12382752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365291184</v>
          </cell>
          <cell r="Q848">
            <v>0</v>
          </cell>
          <cell r="R848">
            <v>6191376</v>
          </cell>
          <cell r="S848">
            <v>6191376</v>
          </cell>
          <cell r="T848">
            <v>6191376</v>
          </cell>
          <cell r="U848">
            <v>12382752</v>
          </cell>
          <cell r="V848">
            <v>12382752</v>
          </cell>
          <cell r="W848">
            <v>12382752</v>
          </cell>
          <cell r="X848">
            <v>12382752</v>
          </cell>
          <cell r="Y848">
            <v>12382752</v>
          </cell>
          <cell r="Z848">
            <v>12382752</v>
          </cell>
          <cell r="AA848">
            <v>12382752</v>
          </cell>
          <cell r="AB848">
            <v>12382752</v>
          </cell>
          <cell r="AC848">
            <v>12382752</v>
          </cell>
          <cell r="AD848">
            <v>12382752</v>
          </cell>
          <cell r="AE848">
            <v>12382752</v>
          </cell>
          <cell r="AF848">
            <v>12382752</v>
          </cell>
          <cell r="AG848">
            <v>12382752</v>
          </cell>
          <cell r="AH848">
            <v>12382752</v>
          </cell>
          <cell r="AI848">
            <v>12382752</v>
          </cell>
          <cell r="AJ848">
            <v>12382752</v>
          </cell>
          <cell r="AK848">
            <v>12382752</v>
          </cell>
          <cell r="AL848">
            <v>12382752</v>
          </cell>
          <cell r="AM848">
            <v>12382752</v>
          </cell>
          <cell r="AN848">
            <v>12382752</v>
          </cell>
          <cell r="AO848">
            <v>12382752</v>
          </cell>
          <cell r="AP848">
            <v>12382752</v>
          </cell>
          <cell r="AQ848">
            <v>12382752</v>
          </cell>
          <cell r="AR848">
            <v>12382752</v>
          </cell>
          <cell r="AS848">
            <v>12382752</v>
          </cell>
          <cell r="AT848">
            <v>12382752</v>
          </cell>
          <cell r="AU848">
            <v>12382752</v>
          </cell>
          <cell r="AV848">
            <v>12382752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249977595.6</v>
          </cell>
          <cell r="Q850">
            <v>0</v>
          </cell>
          <cell r="R850">
            <v>4236908.4</v>
          </cell>
          <cell r="S850">
            <v>4236908.4</v>
          </cell>
          <cell r="T850">
            <v>4236908.4</v>
          </cell>
          <cell r="U850">
            <v>8473816.8</v>
          </cell>
          <cell r="V850">
            <v>8473816.8</v>
          </cell>
          <cell r="W850">
            <v>8473816.8</v>
          </cell>
          <cell r="X850">
            <v>8473816.8</v>
          </cell>
          <cell r="Y850">
            <v>8473816.8</v>
          </cell>
          <cell r="Z850">
            <v>8473816.8</v>
          </cell>
          <cell r="AA850">
            <v>8473816.8</v>
          </cell>
          <cell r="AB850">
            <v>8473816.8</v>
          </cell>
          <cell r="AC850">
            <v>8473816.8</v>
          </cell>
          <cell r="AD850">
            <v>8473816.8</v>
          </cell>
          <cell r="AE850">
            <v>8473816.8</v>
          </cell>
          <cell r="AF850">
            <v>8473816.8</v>
          </cell>
          <cell r="AG850">
            <v>8473816.8</v>
          </cell>
          <cell r="AH850">
            <v>8473816.8</v>
          </cell>
          <cell r="AI850">
            <v>8473816.8</v>
          </cell>
          <cell r="AJ850">
            <v>8473816.8</v>
          </cell>
          <cell r="AK850">
            <v>8473816.8</v>
          </cell>
          <cell r="AL850">
            <v>8473816.8</v>
          </cell>
          <cell r="AM850">
            <v>8473816.8</v>
          </cell>
          <cell r="AN850">
            <v>8473816.8</v>
          </cell>
          <cell r="AO850">
            <v>8473816.8</v>
          </cell>
          <cell r="AP850">
            <v>8473816.8</v>
          </cell>
          <cell r="AQ850">
            <v>8473816.8</v>
          </cell>
          <cell r="AR850">
            <v>8473816.8</v>
          </cell>
          <cell r="AS850">
            <v>8473816.8</v>
          </cell>
          <cell r="AT850">
            <v>8473816.8</v>
          </cell>
          <cell r="AU850">
            <v>8473816.8</v>
          </cell>
          <cell r="AV850">
            <v>8473816.8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249977595.6</v>
          </cell>
          <cell r="Q856">
            <v>0</v>
          </cell>
          <cell r="R856">
            <v>4236908.4</v>
          </cell>
          <cell r="S856">
            <v>4236908.4</v>
          </cell>
          <cell r="T856">
            <v>4236908.4</v>
          </cell>
          <cell r="U856">
            <v>8473816.8</v>
          </cell>
          <cell r="V856">
            <v>8473816.8</v>
          </cell>
          <cell r="W856">
            <v>8473816.8</v>
          </cell>
          <cell r="X856">
            <v>8473816.8</v>
          </cell>
          <cell r="Y856">
            <v>8473816.8</v>
          </cell>
          <cell r="Z856">
            <v>8473816.8</v>
          </cell>
          <cell r="AA856">
            <v>8473816.8</v>
          </cell>
          <cell r="AB856">
            <v>8473816.8</v>
          </cell>
          <cell r="AC856">
            <v>8473816.8</v>
          </cell>
          <cell r="AD856">
            <v>8473816.8</v>
          </cell>
          <cell r="AE856">
            <v>8473816.8</v>
          </cell>
          <cell r="AF856">
            <v>8473816.8</v>
          </cell>
          <cell r="AG856">
            <v>8473816.8</v>
          </cell>
          <cell r="AH856">
            <v>8473816.8</v>
          </cell>
          <cell r="AI856">
            <v>8473816.8</v>
          </cell>
          <cell r="AJ856">
            <v>8473816.8</v>
          </cell>
          <cell r="AK856">
            <v>8473816.8</v>
          </cell>
          <cell r="AL856">
            <v>8473816.8</v>
          </cell>
          <cell r="AM856">
            <v>8473816.8</v>
          </cell>
          <cell r="AN856">
            <v>8473816.8</v>
          </cell>
          <cell r="AO856">
            <v>8473816.8</v>
          </cell>
          <cell r="AP856">
            <v>8473816.8</v>
          </cell>
          <cell r="AQ856">
            <v>8473816.8</v>
          </cell>
          <cell r="AR856">
            <v>8473816.8</v>
          </cell>
          <cell r="AS856">
            <v>8473816.8</v>
          </cell>
          <cell r="AT856">
            <v>8473816.8</v>
          </cell>
          <cell r="AU856">
            <v>8473816.8</v>
          </cell>
          <cell r="AV856">
            <v>8473816.8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448959730541</v>
          </cell>
          <cell r="S857">
            <v>0.016719006436196</v>
          </cell>
          <cell r="T857">
            <v>0.016719006436196</v>
          </cell>
          <cell r="U857">
            <v>0.033438012872392</v>
          </cell>
          <cell r="V857">
            <v>0.033438012872392</v>
          </cell>
          <cell r="W857">
            <v>0.033438012872392</v>
          </cell>
          <cell r="X857">
            <v>0.0362685590179077</v>
          </cell>
          <cell r="Y857">
            <v>0.033438012872392</v>
          </cell>
          <cell r="Z857">
            <v>0.033438012872392</v>
          </cell>
          <cell r="AA857">
            <v>0.033438012872392</v>
          </cell>
          <cell r="AB857">
            <v>0.033438012872392</v>
          </cell>
          <cell r="AC857">
            <v>0.0362685590179077</v>
          </cell>
          <cell r="AD857">
            <v>0.033438012872392</v>
          </cell>
          <cell r="AE857">
            <v>0.033438012872392</v>
          </cell>
          <cell r="AF857">
            <v>0.033438012872392</v>
          </cell>
          <cell r="AG857">
            <v>0.033438012872392</v>
          </cell>
          <cell r="AH857">
            <v>0.0362685590179077</v>
          </cell>
          <cell r="AI857">
            <v>0.033438012872392</v>
          </cell>
          <cell r="AJ857">
            <v>0.033438012872392</v>
          </cell>
          <cell r="AK857">
            <v>0.033438012872392</v>
          </cell>
          <cell r="AL857">
            <v>0.033438012872392</v>
          </cell>
          <cell r="AM857">
            <v>0.0362685590179077</v>
          </cell>
          <cell r="AN857">
            <v>0.033438012872392</v>
          </cell>
          <cell r="AO857">
            <v>0.033438012872392</v>
          </cell>
          <cell r="AP857">
            <v>0.033438012872392</v>
          </cell>
          <cell r="AQ857">
            <v>0.033438012872392</v>
          </cell>
          <cell r="AR857">
            <v>0.0362685590179077</v>
          </cell>
          <cell r="AS857">
            <v>0.033438012872392</v>
          </cell>
          <cell r="AT857">
            <v>0.033438012872392</v>
          </cell>
          <cell r="AU857">
            <v>0.033438012872392</v>
          </cell>
          <cell r="AV857">
            <v>0.033438012872392</v>
          </cell>
        </row>
        <row r="858">
          <cell r="P858">
            <v>61844797.0776408</v>
          </cell>
          <cell r="Q858">
            <v>0</v>
          </cell>
          <cell r="R858">
            <v>998477.815293149</v>
          </cell>
          <cell r="S858">
            <v>1033983.56038631</v>
          </cell>
          <cell r="T858">
            <v>1033983.56038631</v>
          </cell>
          <cell r="U858">
            <v>2067967.12077262</v>
          </cell>
          <cell r="V858">
            <v>2067967.12077262</v>
          </cell>
          <cell r="W858">
            <v>2067967.12077262</v>
          </cell>
          <cell r="X858">
            <v>2243021.67276094</v>
          </cell>
          <cell r="Y858">
            <v>2067967.12077262</v>
          </cell>
          <cell r="Z858">
            <v>2067967.12077262</v>
          </cell>
          <cell r="AA858">
            <v>2067967.12077262</v>
          </cell>
          <cell r="AB858">
            <v>2067967.12077262</v>
          </cell>
          <cell r="AC858">
            <v>2243021.67276094</v>
          </cell>
          <cell r="AD858">
            <v>2067967.12077262</v>
          </cell>
          <cell r="AE858">
            <v>2067967.12077262</v>
          </cell>
          <cell r="AF858">
            <v>2067967.12077262</v>
          </cell>
          <cell r="AG858">
            <v>2067967.12077262</v>
          </cell>
          <cell r="AH858">
            <v>2243021.67276094</v>
          </cell>
          <cell r="AI858">
            <v>2067967.12077262</v>
          </cell>
          <cell r="AJ858">
            <v>2067967.12077262</v>
          </cell>
          <cell r="AK858">
            <v>2067967.12077262</v>
          </cell>
          <cell r="AL858">
            <v>2067967.12077262</v>
          </cell>
          <cell r="AM858">
            <v>2243021.67276094</v>
          </cell>
          <cell r="AN858">
            <v>2067967.12077262</v>
          </cell>
          <cell r="AO858">
            <v>2067967.12077262</v>
          </cell>
          <cell r="AP858">
            <v>2067967.12077262</v>
          </cell>
          <cell r="AQ858">
            <v>2067967.12077262</v>
          </cell>
          <cell r="AR858">
            <v>2243021.67276094</v>
          </cell>
          <cell r="AS858">
            <v>2067967.12077262</v>
          </cell>
          <cell r="AT858">
            <v>2067967.12077262</v>
          </cell>
          <cell r="AU858">
            <v>2067967.12077262</v>
          </cell>
          <cell r="AV858">
            <v>2067967.12077262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448959730541</v>
          </cell>
          <cell r="S863">
            <v>0.016719006436196</v>
          </cell>
          <cell r="T863">
            <v>0.016719006436196</v>
          </cell>
          <cell r="U863">
            <v>0.033438012872392</v>
          </cell>
          <cell r="V863">
            <v>0.033438012872392</v>
          </cell>
          <cell r="W863">
            <v>0.033438012872392</v>
          </cell>
          <cell r="X863">
            <v>0.0362685590179077</v>
          </cell>
          <cell r="Y863">
            <v>0.033438012872392</v>
          </cell>
          <cell r="Z863">
            <v>0.033438012872392</v>
          </cell>
          <cell r="AA863">
            <v>0.033438012872392</v>
          </cell>
          <cell r="AB863">
            <v>0.033438012872392</v>
          </cell>
          <cell r="AC863">
            <v>0.0362685590179077</v>
          </cell>
          <cell r="AD863">
            <v>0.033438012872392</v>
          </cell>
          <cell r="AE863">
            <v>0.033438012872392</v>
          </cell>
          <cell r="AF863">
            <v>0.033438012872392</v>
          </cell>
          <cell r="AG863">
            <v>0.033438012872392</v>
          </cell>
          <cell r="AH863">
            <v>0.0362685590179077</v>
          </cell>
          <cell r="AI863">
            <v>0.033438012872392</v>
          </cell>
          <cell r="AJ863">
            <v>0.033438012872392</v>
          </cell>
          <cell r="AK863">
            <v>0.033438012872392</v>
          </cell>
          <cell r="AL863">
            <v>0.033438012872392</v>
          </cell>
          <cell r="AM863">
            <v>0.0362685590179077</v>
          </cell>
          <cell r="AN863">
            <v>0.033438012872392</v>
          </cell>
          <cell r="AO863">
            <v>0.033438012872392</v>
          </cell>
          <cell r="AP863">
            <v>0.033438012872392</v>
          </cell>
          <cell r="AQ863">
            <v>0.033438012872392</v>
          </cell>
          <cell r="AR863">
            <v>0.0362685590179077</v>
          </cell>
          <cell r="AS863">
            <v>0.033438012872392</v>
          </cell>
          <cell r="AT863">
            <v>0.033438012872392</v>
          </cell>
          <cell r="AU863">
            <v>0.033438012872392</v>
          </cell>
          <cell r="AV863">
            <v>0.033438012872392</v>
          </cell>
        </row>
        <row r="864">
          <cell r="P864">
            <v>61844797.0776408</v>
          </cell>
          <cell r="Q864">
            <v>0</v>
          </cell>
          <cell r="R864">
            <v>998477.815293149</v>
          </cell>
          <cell r="S864">
            <v>1033983.56038631</v>
          </cell>
          <cell r="T864">
            <v>1033983.56038631</v>
          </cell>
          <cell r="U864">
            <v>2067967.12077262</v>
          </cell>
          <cell r="V864">
            <v>2067967.12077262</v>
          </cell>
          <cell r="W864">
            <v>2067967.12077262</v>
          </cell>
          <cell r="X864">
            <v>2243021.67276094</v>
          </cell>
          <cell r="Y864">
            <v>2067967.12077262</v>
          </cell>
          <cell r="Z864">
            <v>2067967.12077262</v>
          </cell>
          <cell r="AA864">
            <v>2067967.12077262</v>
          </cell>
          <cell r="AB864">
            <v>2067967.12077262</v>
          </cell>
          <cell r="AC864">
            <v>2243021.67276094</v>
          </cell>
          <cell r="AD864">
            <v>2067967.12077262</v>
          </cell>
          <cell r="AE864">
            <v>2067967.12077262</v>
          </cell>
          <cell r="AF864">
            <v>2067967.12077262</v>
          </cell>
          <cell r="AG864">
            <v>2067967.12077262</v>
          </cell>
          <cell r="AH864">
            <v>2243021.67276094</v>
          </cell>
          <cell r="AI864">
            <v>2067967.12077262</v>
          </cell>
          <cell r="AJ864">
            <v>2067967.12077262</v>
          </cell>
          <cell r="AK864">
            <v>2067967.12077262</v>
          </cell>
          <cell r="AL864">
            <v>2067967.12077262</v>
          </cell>
          <cell r="AM864">
            <v>2243021.67276094</v>
          </cell>
          <cell r="AN864">
            <v>2067967.12077262</v>
          </cell>
          <cell r="AO864">
            <v>2067967.12077262</v>
          </cell>
          <cell r="AP864">
            <v>2067967.12077262</v>
          </cell>
          <cell r="AQ864">
            <v>2067967.12077262</v>
          </cell>
          <cell r="AR864">
            <v>2243021.67276094</v>
          </cell>
          <cell r="AS864">
            <v>2067967.12077262</v>
          </cell>
          <cell r="AT864">
            <v>2067967.12077262</v>
          </cell>
          <cell r="AU864">
            <v>2067967.12077262</v>
          </cell>
          <cell r="AV864">
            <v>2067967.12077262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581339812041</v>
          </cell>
          <cell r="S881">
            <v>0.0087565206505796</v>
          </cell>
          <cell r="T881">
            <v>0.0087565206505796</v>
          </cell>
          <cell r="U881">
            <v>0.02726115844238</v>
          </cell>
          <cell r="V881">
            <v>0.0274823468057233</v>
          </cell>
          <cell r="W881">
            <v>0.0261529387671038</v>
          </cell>
          <cell r="X881">
            <v>0.0458470216798821</v>
          </cell>
          <cell r="Y881">
            <v>0.0250125977724983</v>
          </cell>
          <cell r="Z881">
            <v>0.0252917184740111</v>
          </cell>
          <cell r="AA881">
            <v>0.0247846182141644</v>
          </cell>
          <cell r="AB881">
            <v>0.025797147061419</v>
          </cell>
          <cell r="AC881">
            <v>0.044544637546327</v>
          </cell>
          <cell r="AD881">
            <v>0.0261951035892969</v>
          </cell>
          <cell r="AE881">
            <v>0.0255224105372032</v>
          </cell>
          <cell r="AF881">
            <v>0.0268488245476184</v>
          </cell>
          <cell r="AG881">
            <v>0.0261009487319485</v>
          </cell>
          <cell r="AH881">
            <v>0.0465960473566366</v>
          </cell>
          <cell r="AI881">
            <v>0.0265311945557803</v>
          </cell>
          <cell r="AJ881">
            <v>0.027679219250804</v>
          </cell>
          <cell r="AK881">
            <v>0.0269313434351341</v>
          </cell>
          <cell r="AL881">
            <v>0.0281545508937341</v>
          </cell>
          <cell r="AM881">
            <v>0.0471149123414634</v>
          </cell>
          <cell r="AN881">
            <v>0.0287954753289112</v>
          </cell>
          <cell r="AO881">
            <v>0.028305675490398</v>
          </cell>
          <cell r="AP881">
            <v>0.0294537001854218</v>
          </cell>
          <cell r="AQ881">
            <v>0.0287961152031856</v>
          </cell>
          <cell r="AR881">
            <v>0.0496244725686066</v>
          </cell>
          <cell r="AS881">
            <v>0.0294458090442666</v>
          </cell>
          <cell r="AT881">
            <v>0.0306239306837683</v>
          </cell>
          <cell r="AU881">
            <v>0.0303448094566005</v>
          </cell>
          <cell r="AV881">
            <v>0.0314348326141444</v>
          </cell>
        </row>
        <row r="882">
          <cell r="P882">
            <v>1038232633.1981</v>
          </cell>
          <cell r="Q882">
            <v>0</v>
          </cell>
          <cell r="R882">
            <v>120241249.290173</v>
          </cell>
          <cell r="S882">
            <v>9091305.49270481</v>
          </cell>
          <cell r="T882">
            <v>9091305.49270481</v>
          </cell>
          <cell r="U882">
            <v>28303424.3136629</v>
          </cell>
          <cell r="V882">
            <v>28533069.2905695</v>
          </cell>
          <cell r="W882">
            <v>27152834.4820389</v>
          </cell>
          <cell r="X882">
            <v>47599874.0429944</v>
          </cell>
          <cell r="Y882">
            <v>25968895.2484659</v>
          </cell>
          <cell r="Z882">
            <v>26258687.4693776</v>
          </cell>
          <cell r="AA882">
            <v>25732199.4313015</v>
          </cell>
          <cell r="AB882">
            <v>26783439.9225757</v>
          </cell>
          <cell r="AC882">
            <v>46247696.3345781</v>
          </cell>
          <cell r="AD882">
            <v>27196611.3764127</v>
          </cell>
          <cell r="AE882">
            <v>26498199.4976034</v>
          </cell>
          <cell r="AF882">
            <v>27875325.8083477</v>
          </cell>
          <cell r="AG882">
            <v>27098856.7309395</v>
          </cell>
          <cell r="AH882">
            <v>48377536.9437042</v>
          </cell>
          <cell r="AI882">
            <v>27545551.9855389</v>
          </cell>
          <cell r="AJ882">
            <v>28737468.6876298</v>
          </cell>
          <cell r="AK882">
            <v>27960999.6102217</v>
          </cell>
          <cell r="AL882">
            <v>29230973.5109115</v>
          </cell>
          <cell r="AM882">
            <v>48916239.5031752</v>
          </cell>
          <cell r="AN882">
            <v>29896402.1749264</v>
          </cell>
          <cell r="AO882">
            <v>29387875.9988469</v>
          </cell>
          <cell r="AP882">
            <v>30579792.7009378</v>
          </cell>
          <cell r="AQ882">
            <v>29897066.5132793</v>
          </cell>
          <cell r="AR882">
            <v>51521746.8259714</v>
          </cell>
          <cell r="AS882">
            <v>30571599.8606774</v>
          </cell>
          <cell r="AT882">
            <v>31794764.1926849</v>
          </cell>
          <cell r="AU882">
            <v>31504971.426021</v>
          </cell>
          <cell r="AV882">
            <v>32636669.0391247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99967000</v>
          </cell>
          <cell r="Q884">
            <v>0</v>
          </cell>
          <cell r="R884">
            <v>99967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20274249.2901728</v>
          </cell>
          <cell r="Q886">
            <v>0</v>
          </cell>
          <cell r="R886">
            <v>20274249.2901728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101371246.450864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20274249.2901728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20274249.2901728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20274249.2901728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20274249.2901728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20274249.2901728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11328450961483</v>
          </cell>
          <cell r="T889">
            <v>0.0111328450961483</v>
          </cell>
          <cell r="U889">
            <v>0.0346592289553366</v>
          </cell>
          <cell r="V889">
            <v>0.034940442908279</v>
          </cell>
          <cell r="W889">
            <v>0.0332502631720449</v>
          </cell>
          <cell r="X889">
            <v>0.0334618551508085</v>
          </cell>
          <cell r="Y889">
            <v>0.0318004590596215</v>
          </cell>
          <cell r="Z889">
            <v>0.032155326895497</v>
          </cell>
          <cell r="AA889">
            <v>0.0315106109328029</v>
          </cell>
          <cell r="AB889">
            <v>0.0327979175311286</v>
          </cell>
          <cell r="AC889">
            <v>0.0318060330048754</v>
          </cell>
          <cell r="AD889">
            <v>0.0333038705867606</v>
          </cell>
          <cell r="AE889">
            <v>0.0324486236405071</v>
          </cell>
          <cell r="AF889">
            <v>0.0341349968360452</v>
          </cell>
          <cell r="AG889">
            <v>0.0331841642006585</v>
          </cell>
          <cell r="AH889">
            <v>0.0344141496939377</v>
          </cell>
          <cell r="AI889">
            <v>0.033731169147157</v>
          </cell>
          <cell r="AJ889">
            <v>0.0351907421449557</v>
          </cell>
          <cell r="AK889">
            <v>0.034239909509569</v>
          </cell>
          <cell r="AL889">
            <v>0.0357950681965008</v>
          </cell>
          <cell r="AM889">
            <v>0.0350738230656335</v>
          </cell>
          <cell r="AN889">
            <v>0.0366099252316053</v>
          </cell>
          <cell r="AO889">
            <v>0.0359872046388178</v>
          </cell>
          <cell r="AP889">
            <v>0.0374467776366165</v>
          </cell>
          <cell r="AQ889">
            <v>0.0366107387534895</v>
          </cell>
          <cell r="AR889">
            <v>0.038264421978501</v>
          </cell>
          <cell r="AS889">
            <v>0.037436745015714</v>
          </cell>
          <cell r="AT889">
            <v>0.0389345825975992</v>
          </cell>
          <cell r="AU889">
            <v>0.0385797140934177</v>
          </cell>
          <cell r="AV889">
            <v>0.0399655452298231</v>
          </cell>
        </row>
        <row r="890">
          <cell r="P890">
            <v>816620137.457064</v>
          </cell>
          <cell r="Q890">
            <v>0</v>
          </cell>
          <cell r="R890">
            <v>0</v>
          </cell>
          <cell r="S890">
            <v>9091305.49270481</v>
          </cell>
          <cell r="T890">
            <v>9091305.49270481</v>
          </cell>
          <cell r="U890">
            <v>28303424.3136629</v>
          </cell>
          <cell r="V890">
            <v>28533069.2905695</v>
          </cell>
          <cell r="W890">
            <v>27152834.4820389</v>
          </cell>
          <cell r="X890">
            <v>27325624.7528216</v>
          </cell>
          <cell r="Y890">
            <v>25968895.2484659</v>
          </cell>
          <cell r="Z890">
            <v>26258687.4693776</v>
          </cell>
          <cell r="AA890">
            <v>25732199.4313015</v>
          </cell>
          <cell r="AB890">
            <v>26783439.9225757</v>
          </cell>
          <cell r="AC890">
            <v>25973447.0444053</v>
          </cell>
          <cell r="AD890">
            <v>27196611.3764127</v>
          </cell>
          <cell r="AE890">
            <v>26498199.4976034</v>
          </cell>
          <cell r="AF890">
            <v>27875325.8083477</v>
          </cell>
          <cell r="AG890">
            <v>27098856.7309395</v>
          </cell>
          <cell r="AH890">
            <v>28103287.6535314</v>
          </cell>
          <cell r="AI890">
            <v>27545551.9855389</v>
          </cell>
          <cell r="AJ890">
            <v>28737468.6876298</v>
          </cell>
          <cell r="AK890">
            <v>27960999.6102217</v>
          </cell>
          <cell r="AL890">
            <v>29230973.5109115</v>
          </cell>
          <cell r="AM890">
            <v>28641990.2130024</v>
          </cell>
          <cell r="AN890">
            <v>29896402.1749264</v>
          </cell>
          <cell r="AO890">
            <v>29387875.9988469</v>
          </cell>
          <cell r="AP890">
            <v>30579792.7009378</v>
          </cell>
          <cell r="AQ890">
            <v>29897066.5132793</v>
          </cell>
          <cell r="AR890">
            <v>31247497.5357986</v>
          </cell>
          <cell r="AS890">
            <v>30571599.8606774</v>
          </cell>
          <cell r="AT890">
            <v>31794764.1926849</v>
          </cell>
          <cell r="AU890">
            <v>31504971.426021</v>
          </cell>
          <cell r="AV890">
            <v>32636669.0391247</v>
          </cell>
        </row>
        <row r="891">
          <cell r="C891" t="str">
            <v>8.10</v>
          </cell>
        </row>
        <row r="891">
          <cell r="Q891">
            <v>0.680497148348828</v>
          </cell>
          <cell r="R891">
            <v>1.16869599240276E-005</v>
          </cell>
          <cell r="S891">
            <v>0.00146580077971771</v>
          </cell>
          <cell r="T891">
            <v>0.00146580077971771</v>
          </cell>
          <cell r="U891">
            <v>0.00293160155943541</v>
          </cell>
          <cell r="V891">
            <v>0.00293160155943541</v>
          </cell>
          <cell r="W891">
            <v>0.00293160155943541</v>
          </cell>
          <cell r="X891">
            <v>0.0498265454529598</v>
          </cell>
          <cell r="Y891">
            <v>0.00293160155943541</v>
          </cell>
          <cell r="Z891">
            <v>0.00293160155943541</v>
          </cell>
          <cell r="AA891">
            <v>0.00293160155943541</v>
          </cell>
          <cell r="AB891">
            <v>0.00293160155943541</v>
          </cell>
          <cell r="AC891">
            <v>0.0498265454529598</v>
          </cell>
          <cell r="AD891">
            <v>0.00293160155943541</v>
          </cell>
          <cell r="AE891">
            <v>0.00293160155943541</v>
          </cell>
          <cell r="AF891">
            <v>0.00293160155943541</v>
          </cell>
          <cell r="AG891">
            <v>0.00293160155943541</v>
          </cell>
          <cell r="AH891">
            <v>0.0498265454529598</v>
          </cell>
          <cell r="AI891">
            <v>0.00293160155943541</v>
          </cell>
          <cell r="AJ891">
            <v>0.00293160155943541</v>
          </cell>
          <cell r="AK891">
            <v>0.00293160155943541</v>
          </cell>
          <cell r="AL891">
            <v>0.00293160155943541</v>
          </cell>
          <cell r="AM891">
            <v>0.0498265454529598</v>
          </cell>
          <cell r="AN891">
            <v>0.00293160155943541</v>
          </cell>
          <cell r="AO891">
            <v>0.00293160155943541</v>
          </cell>
          <cell r="AP891">
            <v>0.00293160155943541</v>
          </cell>
          <cell r="AQ891">
            <v>0.00293160155943541</v>
          </cell>
          <cell r="AR891">
            <v>0.0498265454529598</v>
          </cell>
          <cell r="AS891">
            <v>0.00293160155943541</v>
          </cell>
          <cell r="AT891">
            <v>0.00293160155943541</v>
          </cell>
          <cell r="AU891">
            <v>0.00293160155943541</v>
          </cell>
          <cell r="AV891">
            <v>0.00293160155943541</v>
          </cell>
        </row>
        <row r="892">
          <cell r="P892">
            <v>138616031.07489</v>
          </cell>
          <cell r="Q892">
            <v>94327813.8618952</v>
          </cell>
          <cell r="R892">
            <v>1620</v>
          </cell>
          <cell r="S892">
            <v>203183.486430948</v>
          </cell>
          <cell r="T892">
            <v>203183.486430948</v>
          </cell>
          <cell r="U892">
            <v>406366.972861895</v>
          </cell>
          <cell r="V892">
            <v>406366.972861895</v>
          </cell>
          <cell r="W892">
            <v>406366.972861895</v>
          </cell>
          <cell r="X892">
            <v>6906757.9728619</v>
          </cell>
          <cell r="Y892">
            <v>406366.972861895</v>
          </cell>
          <cell r="Z892">
            <v>406366.972861895</v>
          </cell>
          <cell r="AA892">
            <v>406366.972861895</v>
          </cell>
          <cell r="AB892">
            <v>406366.972861895</v>
          </cell>
          <cell r="AC892">
            <v>6906757.9728619</v>
          </cell>
          <cell r="AD892">
            <v>406366.972861895</v>
          </cell>
          <cell r="AE892">
            <v>406366.972861895</v>
          </cell>
          <cell r="AF892">
            <v>406366.972861895</v>
          </cell>
          <cell r="AG892">
            <v>406366.972861895</v>
          </cell>
          <cell r="AH892">
            <v>6906757.9728619</v>
          </cell>
          <cell r="AI892">
            <v>406366.972861895</v>
          </cell>
          <cell r="AJ892">
            <v>406366.972861895</v>
          </cell>
          <cell r="AK892">
            <v>406366.972861895</v>
          </cell>
          <cell r="AL892">
            <v>406366.972861895</v>
          </cell>
          <cell r="AM892">
            <v>6906757.9728619</v>
          </cell>
          <cell r="AN892">
            <v>406366.972861895</v>
          </cell>
          <cell r="AO892">
            <v>406366.972861895</v>
          </cell>
          <cell r="AP892">
            <v>406366.972861895</v>
          </cell>
          <cell r="AQ892">
            <v>406366.972861895</v>
          </cell>
          <cell r="AR892">
            <v>6906757.9728619</v>
          </cell>
          <cell r="AS892">
            <v>406366.972861895</v>
          </cell>
          <cell r="AT892">
            <v>406366.972861895</v>
          </cell>
          <cell r="AU892">
            <v>406366.972861895</v>
          </cell>
          <cell r="AV892">
            <v>406366.972861895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1</v>
          </cell>
          <cell r="V893">
            <v>0.000971817298347911</v>
          </cell>
          <cell r="W893">
            <v>0.00097181729834791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90374418.1248902</v>
          </cell>
          <cell r="Q894">
            <v>87827422.8618952</v>
          </cell>
          <cell r="R894">
            <v>0</v>
          </cell>
          <cell r="S894">
            <v>43913.7114309476</v>
          </cell>
          <cell r="T894">
            <v>43913.7114309476</v>
          </cell>
          <cell r="U894">
            <v>87827.4228618952</v>
          </cell>
          <cell r="V894">
            <v>87827.4228618952</v>
          </cell>
          <cell r="W894">
            <v>87827.4228618952</v>
          </cell>
          <cell r="X894">
            <v>87827.4228618952</v>
          </cell>
          <cell r="Y894">
            <v>87827.4228618952</v>
          </cell>
          <cell r="Z894">
            <v>87827.4228618952</v>
          </cell>
          <cell r="AA894">
            <v>87827.4228618952</v>
          </cell>
          <cell r="AB894">
            <v>87827.4228618952</v>
          </cell>
          <cell r="AC894">
            <v>87827.4228618952</v>
          </cell>
          <cell r="AD894">
            <v>87827.4228618952</v>
          </cell>
          <cell r="AE894">
            <v>87827.4228618952</v>
          </cell>
          <cell r="AF894">
            <v>87827.4228618952</v>
          </cell>
          <cell r="AG894">
            <v>87827.4228618952</v>
          </cell>
          <cell r="AH894">
            <v>87827.4228618952</v>
          </cell>
          <cell r="AI894">
            <v>87827.4228618952</v>
          </cell>
          <cell r="AJ894">
            <v>87827.4228618952</v>
          </cell>
          <cell r="AK894">
            <v>87827.4228618952</v>
          </cell>
          <cell r="AL894">
            <v>87827.4228618952</v>
          </cell>
          <cell r="AM894">
            <v>87827.4228618952</v>
          </cell>
          <cell r="AN894">
            <v>87827.4228618952</v>
          </cell>
          <cell r="AO894">
            <v>87827.4228618952</v>
          </cell>
          <cell r="AP894">
            <v>87827.4228618952</v>
          </cell>
          <cell r="AQ894">
            <v>87827.4228618952</v>
          </cell>
          <cell r="AR894">
            <v>87827.4228618952</v>
          </cell>
          <cell r="AS894">
            <v>87827.4228618952</v>
          </cell>
          <cell r="AT894">
            <v>87827.4228618952</v>
          </cell>
          <cell r="AU894">
            <v>87827.4228618952</v>
          </cell>
          <cell r="AV894">
            <v>87827.4228618952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87827422.8618952</v>
          </cell>
          <cell r="Q896">
            <v>87827422.8618952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7</v>
          </cell>
          <cell r="V899">
            <v>0.0344827586206897</v>
          </cell>
          <cell r="W899">
            <v>0.0344827586206897</v>
          </cell>
          <cell r="X899">
            <v>0.0344827586206897</v>
          </cell>
          <cell r="Y899">
            <v>0.0344827586206897</v>
          </cell>
          <cell r="Z899">
            <v>0.0344827586206897</v>
          </cell>
          <cell r="AA899">
            <v>0.0344827586206897</v>
          </cell>
          <cell r="AB899">
            <v>0.0344827586206897</v>
          </cell>
          <cell r="AC899">
            <v>0.0344827586206897</v>
          </cell>
          <cell r="AD899">
            <v>0.0344827586206897</v>
          </cell>
          <cell r="AE899">
            <v>0.0344827586206897</v>
          </cell>
          <cell r="AF899">
            <v>0.0344827586206897</v>
          </cell>
          <cell r="AG899">
            <v>0.0344827586206897</v>
          </cell>
          <cell r="AH899">
            <v>0.0344827586206897</v>
          </cell>
          <cell r="AI899">
            <v>0.0344827586206897</v>
          </cell>
          <cell r="AJ899">
            <v>0.0344827586206897</v>
          </cell>
          <cell r="AK899">
            <v>0.0344827586206897</v>
          </cell>
          <cell r="AL899">
            <v>0.0344827586206897</v>
          </cell>
          <cell r="AM899">
            <v>0.0344827586206897</v>
          </cell>
          <cell r="AN899">
            <v>0.0344827586206897</v>
          </cell>
          <cell r="AO899">
            <v>0.0344827586206897</v>
          </cell>
          <cell r="AP899">
            <v>0.0344827586206897</v>
          </cell>
          <cell r="AQ899">
            <v>0.0344827586206897</v>
          </cell>
          <cell r="AR899">
            <v>0.0344827586206897</v>
          </cell>
          <cell r="AS899">
            <v>0.0344827586206897</v>
          </cell>
          <cell r="AT899">
            <v>0.0344827586206897</v>
          </cell>
          <cell r="AU899">
            <v>0.0344827586206897</v>
          </cell>
          <cell r="AV899">
            <v>0.0344827586206897</v>
          </cell>
        </row>
        <row r="900">
          <cell r="P900">
            <v>2546995.26299496</v>
          </cell>
          <cell r="Q900">
            <v>0</v>
          </cell>
          <cell r="R900">
            <v>0</v>
          </cell>
          <cell r="S900">
            <v>43913.7114309476</v>
          </cell>
          <cell r="T900">
            <v>43913.7114309476</v>
          </cell>
          <cell r="U900">
            <v>87827.4228618952</v>
          </cell>
          <cell r="V900">
            <v>87827.4228618952</v>
          </cell>
          <cell r="W900">
            <v>87827.4228618952</v>
          </cell>
          <cell r="X900">
            <v>87827.4228618952</v>
          </cell>
          <cell r="Y900">
            <v>87827.4228618952</v>
          </cell>
          <cell r="Z900">
            <v>87827.4228618952</v>
          </cell>
          <cell r="AA900">
            <v>87827.4228618952</v>
          </cell>
          <cell r="AB900">
            <v>87827.4228618952</v>
          </cell>
          <cell r="AC900">
            <v>87827.4228618952</v>
          </cell>
          <cell r="AD900">
            <v>87827.4228618952</v>
          </cell>
          <cell r="AE900">
            <v>87827.4228618952</v>
          </cell>
          <cell r="AF900">
            <v>87827.4228618952</v>
          </cell>
          <cell r="AG900">
            <v>87827.4228618952</v>
          </cell>
          <cell r="AH900">
            <v>87827.4228618952</v>
          </cell>
          <cell r="AI900">
            <v>87827.4228618952</v>
          </cell>
          <cell r="AJ900">
            <v>87827.4228618952</v>
          </cell>
          <cell r="AK900">
            <v>87827.4228618952</v>
          </cell>
          <cell r="AL900">
            <v>87827.4228618952</v>
          </cell>
          <cell r="AM900">
            <v>87827.4228618952</v>
          </cell>
          <cell r="AN900">
            <v>87827.4228618952</v>
          </cell>
          <cell r="AO900">
            <v>87827.4228618952</v>
          </cell>
          <cell r="AP900">
            <v>87827.4228618952</v>
          </cell>
          <cell r="AQ900">
            <v>87827.4228618952</v>
          </cell>
          <cell r="AR900">
            <v>87827.4228618952</v>
          </cell>
          <cell r="AS900">
            <v>87827.4228618952</v>
          </cell>
          <cell r="AT900">
            <v>87827.4228618952</v>
          </cell>
          <cell r="AU900">
            <v>87827.4228618952</v>
          </cell>
          <cell r="AV900">
            <v>87827.4228618952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6</v>
          </cell>
          <cell r="V909">
            <v>0.00671140939597316</v>
          </cell>
          <cell r="W909">
            <v>0.00671140939597316</v>
          </cell>
          <cell r="X909">
            <v>0.140939597315436</v>
          </cell>
          <cell r="Y909">
            <v>0.00671140939597316</v>
          </cell>
          <cell r="Z909">
            <v>0.00671140939597316</v>
          </cell>
          <cell r="AA909">
            <v>0.00671140939597316</v>
          </cell>
          <cell r="AB909">
            <v>0.00671140939597316</v>
          </cell>
          <cell r="AC909">
            <v>0.140939597315436</v>
          </cell>
          <cell r="AD909">
            <v>0.00671140939597316</v>
          </cell>
          <cell r="AE909">
            <v>0.00671140939597316</v>
          </cell>
          <cell r="AF909">
            <v>0.00671140939597316</v>
          </cell>
          <cell r="AG909">
            <v>0.00671140939597316</v>
          </cell>
          <cell r="AH909">
            <v>0.140939597315436</v>
          </cell>
          <cell r="AI909">
            <v>0.00671140939597316</v>
          </cell>
          <cell r="AJ909">
            <v>0.00671140939597316</v>
          </cell>
          <cell r="AK909">
            <v>0.00671140939597316</v>
          </cell>
          <cell r="AL909">
            <v>0.00671140939597316</v>
          </cell>
          <cell r="AM909">
            <v>0.140939597315436</v>
          </cell>
          <cell r="AN909">
            <v>0.00671140939597316</v>
          </cell>
          <cell r="AO909">
            <v>0.00671140939597316</v>
          </cell>
          <cell r="AP909">
            <v>0.00671140939597316</v>
          </cell>
          <cell r="AQ909">
            <v>0.00671140939597316</v>
          </cell>
          <cell r="AR909">
            <v>0.140939597315436</v>
          </cell>
          <cell r="AS909">
            <v>0.00671140939597316</v>
          </cell>
          <cell r="AT909">
            <v>0.00671140939597316</v>
          </cell>
          <cell r="AU909">
            <v>0.00671140939597316</v>
          </cell>
          <cell r="AV909">
            <v>0.00671140939597316</v>
          </cell>
        </row>
        <row r="910">
          <cell r="P910">
            <v>47221012.95</v>
          </cell>
          <cell r="Q910">
            <v>6338391</v>
          </cell>
          <cell r="R910">
            <v>0</v>
          </cell>
          <cell r="S910">
            <v>158459.775</v>
          </cell>
          <cell r="T910">
            <v>158459.775</v>
          </cell>
          <cell r="U910">
            <v>316919.55</v>
          </cell>
          <cell r="V910">
            <v>316919.55</v>
          </cell>
          <cell r="W910">
            <v>316919.55</v>
          </cell>
          <cell r="X910">
            <v>6655310.55</v>
          </cell>
          <cell r="Y910">
            <v>316919.55</v>
          </cell>
          <cell r="Z910">
            <v>316919.55</v>
          </cell>
          <cell r="AA910">
            <v>316919.55</v>
          </cell>
          <cell r="AB910">
            <v>316919.55</v>
          </cell>
          <cell r="AC910">
            <v>6655310.55</v>
          </cell>
          <cell r="AD910">
            <v>316919.55</v>
          </cell>
          <cell r="AE910">
            <v>316919.55</v>
          </cell>
          <cell r="AF910">
            <v>316919.55</v>
          </cell>
          <cell r="AG910">
            <v>316919.55</v>
          </cell>
          <cell r="AH910">
            <v>6655310.55</v>
          </cell>
          <cell r="AI910">
            <v>316919.55</v>
          </cell>
          <cell r="AJ910">
            <v>316919.55</v>
          </cell>
          <cell r="AK910">
            <v>316919.55</v>
          </cell>
          <cell r="AL910">
            <v>316919.55</v>
          </cell>
          <cell r="AM910">
            <v>6655310.55</v>
          </cell>
          <cell r="AN910">
            <v>316919.55</v>
          </cell>
          <cell r="AO910">
            <v>316919.55</v>
          </cell>
          <cell r="AP910">
            <v>316919.55</v>
          </cell>
          <cell r="AQ910">
            <v>316919.55</v>
          </cell>
          <cell r="AR910">
            <v>6655310.55</v>
          </cell>
          <cell r="AS910">
            <v>316919.55</v>
          </cell>
          <cell r="AT910">
            <v>316919.55</v>
          </cell>
          <cell r="AU910">
            <v>316919.55</v>
          </cell>
          <cell r="AV910">
            <v>316919.5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6338391</v>
          </cell>
          <cell r="Q912">
            <v>6338391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3169195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6338391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6338391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6338391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6338391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6338391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7</v>
          </cell>
          <cell r="V915">
            <v>0.0344827586206897</v>
          </cell>
          <cell r="W915">
            <v>0.0344827586206897</v>
          </cell>
          <cell r="X915">
            <v>0.0344827586206897</v>
          </cell>
          <cell r="Y915">
            <v>0.0344827586206897</v>
          </cell>
          <cell r="Z915">
            <v>0.0344827586206897</v>
          </cell>
          <cell r="AA915">
            <v>0.0344827586206897</v>
          </cell>
          <cell r="AB915">
            <v>0.0344827586206897</v>
          </cell>
          <cell r="AC915">
            <v>0.0344827586206897</v>
          </cell>
          <cell r="AD915">
            <v>0.0344827586206897</v>
          </cell>
          <cell r="AE915">
            <v>0.0344827586206897</v>
          </cell>
          <cell r="AF915">
            <v>0.0344827586206897</v>
          </cell>
          <cell r="AG915">
            <v>0.0344827586206897</v>
          </cell>
          <cell r="AH915">
            <v>0.0344827586206897</v>
          </cell>
          <cell r="AI915">
            <v>0.0344827586206897</v>
          </cell>
          <cell r="AJ915">
            <v>0.0344827586206897</v>
          </cell>
          <cell r="AK915">
            <v>0.0344827586206897</v>
          </cell>
          <cell r="AL915">
            <v>0.0344827586206897</v>
          </cell>
          <cell r="AM915">
            <v>0.0344827586206897</v>
          </cell>
          <cell r="AN915">
            <v>0.0344827586206897</v>
          </cell>
          <cell r="AO915">
            <v>0.0344827586206897</v>
          </cell>
          <cell r="AP915">
            <v>0.0344827586206897</v>
          </cell>
          <cell r="AQ915">
            <v>0.0344827586206897</v>
          </cell>
          <cell r="AR915">
            <v>0.0344827586206897</v>
          </cell>
          <cell r="AS915">
            <v>0.0344827586206897</v>
          </cell>
          <cell r="AT915">
            <v>0.0344827586206897</v>
          </cell>
          <cell r="AU915">
            <v>0.0344827586206897</v>
          </cell>
          <cell r="AV915">
            <v>0.0344827586206897</v>
          </cell>
        </row>
        <row r="916">
          <cell r="P916">
            <v>9190666.95</v>
          </cell>
          <cell r="Q916">
            <v>0</v>
          </cell>
          <cell r="R916">
            <v>0</v>
          </cell>
          <cell r="S916">
            <v>158459.775</v>
          </cell>
          <cell r="T916">
            <v>158459.775</v>
          </cell>
          <cell r="U916">
            <v>316919.55</v>
          </cell>
          <cell r="V916">
            <v>316919.55</v>
          </cell>
          <cell r="W916">
            <v>316919.55</v>
          </cell>
          <cell r="X916">
            <v>316919.55</v>
          </cell>
          <cell r="Y916">
            <v>316919.55</v>
          </cell>
          <cell r="Z916">
            <v>316919.55</v>
          </cell>
          <cell r="AA916">
            <v>316919.55</v>
          </cell>
          <cell r="AB916">
            <v>316919.55</v>
          </cell>
          <cell r="AC916">
            <v>316919.55</v>
          </cell>
          <cell r="AD916">
            <v>316919.55</v>
          </cell>
          <cell r="AE916">
            <v>316919.55</v>
          </cell>
          <cell r="AF916">
            <v>316919.55</v>
          </cell>
          <cell r="AG916">
            <v>316919.55</v>
          </cell>
          <cell r="AH916">
            <v>316919.55</v>
          </cell>
          <cell r="AI916">
            <v>316919.55</v>
          </cell>
          <cell r="AJ916">
            <v>316919.55</v>
          </cell>
          <cell r="AK916">
            <v>316919.55</v>
          </cell>
          <cell r="AL916">
            <v>316919.55</v>
          </cell>
          <cell r="AM916">
            <v>316919.55</v>
          </cell>
          <cell r="AN916">
            <v>316919.55</v>
          </cell>
          <cell r="AO916">
            <v>316919.55</v>
          </cell>
          <cell r="AP916">
            <v>316919.55</v>
          </cell>
          <cell r="AQ916">
            <v>316919.55</v>
          </cell>
          <cell r="AR916">
            <v>316919.55</v>
          </cell>
          <cell r="AS916">
            <v>316919.55</v>
          </cell>
          <cell r="AT916">
            <v>316919.55</v>
          </cell>
          <cell r="AU916">
            <v>316919.55</v>
          </cell>
          <cell r="AV916">
            <v>316919.5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6224290918361</v>
          </cell>
          <cell r="R925">
            <v>0.0256224290918361</v>
          </cell>
          <cell r="S925">
            <v>0.0132409093584431</v>
          </cell>
          <cell r="T925">
            <v>0.0132409093584431</v>
          </cell>
          <cell r="U925">
            <v>0.0292690833568166</v>
          </cell>
          <cell r="V925">
            <v>0.0292690833568166</v>
          </cell>
          <cell r="W925">
            <v>0.0292690833568166</v>
          </cell>
          <cell r="X925">
            <v>0.0304642778008478</v>
          </cell>
          <cell r="Y925">
            <v>0.0486216867345009</v>
          </cell>
          <cell r="Z925">
            <v>0.0292690833568166</v>
          </cell>
          <cell r="AA925">
            <v>0.0292690833568166</v>
          </cell>
          <cell r="AB925">
            <v>0.0292690833568166</v>
          </cell>
          <cell r="AC925">
            <v>0.0304642778008478</v>
          </cell>
          <cell r="AD925">
            <v>0.0486216867345009</v>
          </cell>
          <cell r="AE925">
            <v>0.0292690833568166</v>
          </cell>
          <cell r="AF925">
            <v>0.0292690833568166</v>
          </cell>
          <cell r="AG925">
            <v>0.0292690833568166</v>
          </cell>
          <cell r="AH925">
            <v>0.0304642778008478</v>
          </cell>
          <cell r="AI925">
            <v>0.0486216867345009</v>
          </cell>
          <cell r="AJ925">
            <v>0.0292690833568166</v>
          </cell>
          <cell r="AK925">
            <v>0.0292690833568166</v>
          </cell>
          <cell r="AL925">
            <v>0.0292690833568166</v>
          </cell>
          <cell r="AM925">
            <v>0.0304642778008478</v>
          </cell>
          <cell r="AN925">
            <v>0.0486216867345009</v>
          </cell>
          <cell r="AO925">
            <v>0.0292690833568166</v>
          </cell>
          <cell r="AP925">
            <v>0.0292690833568166</v>
          </cell>
          <cell r="AQ925">
            <v>0.0292690833568166</v>
          </cell>
          <cell r="AR925">
            <v>0.0304642778008478</v>
          </cell>
          <cell r="AS925">
            <v>0.0486216867345009</v>
          </cell>
          <cell r="AT925">
            <v>0.0292690833568166</v>
          </cell>
          <cell r="AU925">
            <v>0.0292690833568166</v>
          </cell>
          <cell r="AV925">
            <v>0.0292690833568166</v>
          </cell>
        </row>
        <row r="926">
          <cell r="P926">
            <v>200804146.303183</v>
          </cell>
          <cell r="Q926">
            <v>5145090</v>
          </cell>
          <cell r="R926">
            <v>5145090</v>
          </cell>
          <cell r="S926">
            <v>2658829.5</v>
          </cell>
          <cell r="T926">
            <v>2658829.5</v>
          </cell>
          <cell r="U926">
            <v>5877353.29654226</v>
          </cell>
          <cell r="V926">
            <v>5877353.29654226</v>
          </cell>
          <cell r="W926">
            <v>5877353.29654226</v>
          </cell>
          <cell r="X926">
            <v>6117353.29654226</v>
          </cell>
          <cell r="Y926">
            <v>9763436.29654226</v>
          </cell>
          <cell r="Z926">
            <v>5877353.29654226</v>
          </cell>
          <cell r="AA926">
            <v>5877353.29654226</v>
          </cell>
          <cell r="AB926">
            <v>5877353.29654226</v>
          </cell>
          <cell r="AC926">
            <v>6117353.29654226</v>
          </cell>
          <cell r="AD926">
            <v>9763436.29654226</v>
          </cell>
          <cell r="AE926">
            <v>5877353.29654226</v>
          </cell>
          <cell r="AF926">
            <v>5877353.29654226</v>
          </cell>
          <cell r="AG926">
            <v>5877353.29654226</v>
          </cell>
          <cell r="AH926">
            <v>6117353.29654226</v>
          </cell>
          <cell r="AI926">
            <v>9763436.29654226</v>
          </cell>
          <cell r="AJ926">
            <v>5877353.29654226</v>
          </cell>
          <cell r="AK926">
            <v>5877353.29654226</v>
          </cell>
          <cell r="AL926">
            <v>5877353.29654226</v>
          </cell>
          <cell r="AM926">
            <v>6117353.29654226</v>
          </cell>
          <cell r="AN926">
            <v>9763436.29654226</v>
          </cell>
          <cell r="AO926">
            <v>5877353.29654226</v>
          </cell>
          <cell r="AP926">
            <v>5877353.29654226</v>
          </cell>
          <cell r="AQ926">
            <v>5877353.29654226</v>
          </cell>
          <cell r="AR926">
            <v>6117353.29654226</v>
          </cell>
          <cell r="AS926">
            <v>9763436.29654226</v>
          </cell>
          <cell r="AT926">
            <v>5877353.29654226</v>
          </cell>
          <cell r="AU926">
            <v>5877353.29654226</v>
          </cell>
          <cell r="AV926">
            <v>5877353.29654226</v>
          </cell>
        </row>
        <row r="927">
          <cell r="C927" t="str">
            <v>8.11.1</v>
          </cell>
        </row>
        <row r="927">
          <cell r="Q927">
            <v>0.0256224290918361</v>
          </cell>
          <cell r="R927">
            <v>0.0256224290918361</v>
          </cell>
          <cell r="S927">
            <v>0.0132409093584431</v>
          </cell>
          <cell r="T927">
            <v>0.0132409093584431</v>
          </cell>
          <cell r="U927">
            <v>0.0292690833568166</v>
          </cell>
          <cell r="V927">
            <v>0.0292690833568166</v>
          </cell>
          <cell r="W927">
            <v>0.0292690833568166</v>
          </cell>
          <cell r="X927">
            <v>0.0304642778008478</v>
          </cell>
          <cell r="Y927">
            <v>0.0486216867345009</v>
          </cell>
          <cell r="Z927">
            <v>0.0292690833568166</v>
          </cell>
          <cell r="AA927">
            <v>0.0292690833568166</v>
          </cell>
          <cell r="AB927">
            <v>0.0292690833568166</v>
          </cell>
          <cell r="AC927">
            <v>0.0304642778008478</v>
          </cell>
          <cell r="AD927">
            <v>0.0486216867345009</v>
          </cell>
          <cell r="AE927">
            <v>0.0292690833568166</v>
          </cell>
          <cell r="AF927">
            <v>0.0292690833568166</v>
          </cell>
          <cell r="AG927">
            <v>0.0292690833568166</v>
          </cell>
          <cell r="AH927">
            <v>0.0304642778008478</v>
          </cell>
          <cell r="AI927">
            <v>0.0486216867345009</v>
          </cell>
          <cell r="AJ927">
            <v>0.0292690833568166</v>
          </cell>
          <cell r="AK927">
            <v>0.0292690833568166</v>
          </cell>
          <cell r="AL927">
            <v>0.0292690833568166</v>
          </cell>
          <cell r="AM927">
            <v>0.0304642778008478</v>
          </cell>
          <cell r="AN927">
            <v>0.0486216867345009</v>
          </cell>
          <cell r="AO927">
            <v>0.0292690833568166</v>
          </cell>
          <cell r="AP927">
            <v>0.0292690833568166</v>
          </cell>
          <cell r="AQ927">
            <v>0.0292690833568166</v>
          </cell>
          <cell r="AR927">
            <v>0.0304642778008478</v>
          </cell>
          <cell r="AS927">
            <v>0.0486216867345009</v>
          </cell>
          <cell r="AT927">
            <v>0.0292690833568166</v>
          </cell>
          <cell r="AU927">
            <v>0.0292690833568166</v>
          </cell>
          <cell r="AV927">
            <v>0.0292690833568166</v>
          </cell>
        </row>
        <row r="928">
          <cell r="P928">
            <v>200804146.303183</v>
          </cell>
          <cell r="Q928">
            <v>5145090</v>
          </cell>
          <cell r="R928">
            <v>5145090</v>
          </cell>
          <cell r="S928">
            <v>2658829.5</v>
          </cell>
          <cell r="T928">
            <v>2658829.5</v>
          </cell>
          <cell r="U928">
            <v>5877353.29654226</v>
          </cell>
          <cell r="V928">
            <v>5877353.29654226</v>
          </cell>
          <cell r="W928">
            <v>5877353.29654226</v>
          </cell>
          <cell r="X928">
            <v>6117353.29654226</v>
          </cell>
          <cell r="Y928">
            <v>9763436.29654226</v>
          </cell>
          <cell r="Z928">
            <v>5877353.29654226</v>
          </cell>
          <cell r="AA928">
            <v>5877353.29654226</v>
          </cell>
          <cell r="AB928">
            <v>5877353.29654226</v>
          </cell>
          <cell r="AC928">
            <v>6117353.29654226</v>
          </cell>
          <cell r="AD928">
            <v>9763436.29654226</v>
          </cell>
          <cell r="AE928">
            <v>5877353.29654226</v>
          </cell>
          <cell r="AF928">
            <v>5877353.29654226</v>
          </cell>
          <cell r="AG928">
            <v>5877353.29654226</v>
          </cell>
          <cell r="AH928">
            <v>6117353.29654226</v>
          </cell>
          <cell r="AI928">
            <v>9763436.29654226</v>
          </cell>
          <cell r="AJ928">
            <v>5877353.29654226</v>
          </cell>
          <cell r="AK928">
            <v>5877353.29654226</v>
          </cell>
          <cell r="AL928">
            <v>5877353.29654226</v>
          </cell>
          <cell r="AM928">
            <v>6117353.29654226</v>
          </cell>
          <cell r="AN928">
            <v>9763436.29654226</v>
          </cell>
          <cell r="AO928">
            <v>5877353.29654226</v>
          </cell>
          <cell r="AP928">
            <v>5877353.29654226</v>
          </cell>
          <cell r="AQ928">
            <v>5877353.29654226</v>
          </cell>
          <cell r="AR928">
            <v>6117353.29654226</v>
          </cell>
          <cell r="AS928">
            <v>9763436.29654226</v>
          </cell>
          <cell r="AT928">
            <v>5877353.29654226</v>
          </cell>
          <cell r="AU928">
            <v>5877353.29654226</v>
          </cell>
          <cell r="AV928">
            <v>5877353.29654226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10290180</v>
          </cell>
          <cell r="Q930">
            <v>5145090</v>
          </cell>
          <cell r="R930">
            <v>514509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3886083</v>
          </cell>
          <cell r="Q932">
            <v>0</v>
          </cell>
          <cell r="R932">
            <v>0</v>
          </cell>
          <cell r="S932">
            <v>1943041.5</v>
          </cell>
          <cell r="T932">
            <v>1943041.5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9430415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3886083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3886083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3886083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3886083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3886083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8109353128508</v>
          </cell>
          <cell r="T935">
            <v>0.00428109353128508</v>
          </cell>
          <cell r="U935">
            <v>0.0351521668132242</v>
          </cell>
          <cell r="V935">
            <v>0.0351521668132242</v>
          </cell>
          <cell r="W935">
            <v>0.0351521668132242</v>
          </cell>
          <cell r="X935">
            <v>0.0365875952466548</v>
          </cell>
          <cell r="Y935">
            <v>0.0351521668132242</v>
          </cell>
          <cell r="Z935">
            <v>0.0351521668132242</v>
          </cell>
          <cell r="AA935">
            <v>0.0351521668132242</v>
          </cell>
          <cell r="AB935">
            <v>0.0351521668132242</v>
          </cell>
          <cell r="AC935">
            <v>0.0365875952466548</v>
          </cell>
          <cell r="AD935">
            <v>0.0351521668132242</v>
          </cell>
          <cell r="AE935">
            <v>0.0351521668132242</v>
          </cell>
          <cell r="AF935">
            <v>0.0351521668132242</v>
          </cell>
          <cell r="AG935">
            <v>0.0351521668132242</v>
          </cell>
          <cell r="AH935">
            <v>0.0365875952466548</v>
          </cell>
          <cell r="AI935">
            <v>0.0351521668132242</v>
          </cell>
          <cell r="AJ935">
            <v>0.0351521668132242</v>
          </cell>
          <cell r="AK935">
            <v>0.0351521668132242</v>
          </cell>
          <cell r="AL935">
            <v>0.0351521668132242</v>
          </cell>
          <cell r="AM935">
            <v>0.0365875952466548</v>
          </cell>
          <cell r="AN935">
            <v>0.0351521668132242</v>
          </cell>
          <cell r="AO935">
            <v>0.0351521668132242</v>
          </cell>
          <cell r="AP935">
            <v>0.0351521668132242</v>
          </cell>
          <cell r="AQ935">
            <v>0.0351521668132242</v>
          </cell>
          <cell r="AR935">
            <v>0.0365875952466548</v>
          </cell>
          <cell r="AS935">
            <v>0.0351521668132242</v>
          </cell>
          <cell r="AT935">
            <v>0.0351521668132242</v>
          </cell>
          <cell r="AU935">
            <v>0.0351521668132242</v>
          </cell>
          <cell r="AV935">
            <v>0.0351521668132242</v>
          </cell>
        </row>
        <row r="936">
          <cell r="P936">
            <v>167197468.303183</v>
          </cell>
          <cell r="Q936">
            <v>0</v>
          </cell>
          <cell r="R936">
            <v>0</v>
          </cell>
          <cell r="S936">
            <v>715788</v>
          </cell>
          <cell r="T936">
            <v>715788</v>
          </cell>
          <cell r="U936">
            <v>5877353.29654226</v>
          </cell>
          <cell r="V936">
            <v>5877353.29654226</v>
          </cell>
          <cell r="W936">
            <v>5877353.29654226</v>
          </cell>
          <cell r="X936">
            <v>6117353.29654226</v>
          </cell>
          <cell r="Y936">
            <v>5877353.29654226</v>
          </cell>
          <cell r="Z936">
            <v>5877353.29654226</v>
          </cell>
          <cell r="AA936">
            <v>5877353.29654226</v>
          </cell>
          <cell r="AB936">
            <v>5877353.29654226</v>
          </cell>
          <cell r="AC936">
            <v>6117353.29654226</v>
          </cell>
          <cell r="AD936">
            <v>5877353.29654226</v>
          </cell>
          <cell r="AE936">
            <v>5877353.29654226</v>
          </cell>
          <cell r="AF936">
            <v>5877353.29654226</v>
          </cell>
          <cell r="AG936">
            <v>5877353.29654226</v>
          </cell>
          <cell r="AH936">
            <v>6117353.29654226</v>
          </cell>
          <cell r="AI936">
            <v>5877353.29654226</v>
          </cell>
          <cell r="AJ936">
            <v>5877353.29654226</v>
          </cell>
          <cell r="AK936">
            <v>5877353.29654226</v>
          </cell>
          <cell r="AL936">
            <v>5877353.29654226</v>
          </cell>
          <cell r="AM936">
            <v>6117353.29654226</v>
          </cell>
          <cell r="AN936">
            <v>5877353.29654226</v>
          </cell>
          <cell r="AO936">
            <v>5877353.29654226</v>
          </cell>
          <cell r="AP936">
            <v>5877353.29654226</v>
          </cell>
          <cell r="AQ936">
            <v>5877353.29654226</v>
          </cell>
          <cell r="AR936">
            <v>6117353.29654226</v>
          </cell>
          <cell r="AS936">
            <v>5877353.29654226</v>
          </cell>
          <cell r="AT936">
            <v>5877353.29654226</v>
          </cell>
          <cell r="AU936">
            <v>5877353.29654226</v>
          </cell>
          <cell r="AV936">
            <v>5877353.29654226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502666525.456291</v>
          </cell>
          <cell r="C8">
            <v>23521352.5673401</v>
          </cell>
          <cell r="D8">
            <v>24482593.5421939</v>
          </cell>
          <cell r="E8">
            <v>24237393.5421939</v>
          </cell>
          <cell r="F8">
            <v>24157393.5421939</v>
          </cell>
          <cell r="G8">
            <v>24157393.5421939</v>
          </cell>
          <cell r="H8">
            <v>15306200.105607</v>
          </cell>
          <cell r="I8">
            <v>15283508.275607</v>
          </cell>
          <cell r="J8">
            <v>15283508.275607</v>
          </cell>
          <cell r="K8">
            <v>15283508.275607</v>
          </cell>
          <cell r="L8">
            <v>15283508.275607</v>
          </cell>
          <cell r="M8">
            <v>15283508.275607</v>
          </cell>
          <cell r="N8">
            <v>15283508.275607</v>
          </cell>
          <cell r="O8">
            <v>15283508.275607</v>
          </cell>
          <cell r="P8">
            <v>15283508.275607</v>
          </cell>
          <cell r="Q8">
            <v>15283508.275607</v>
          </cell>
          <cell r="R8">
            <v>15283508.275607</v>
          </cell>
          <cell r="S8">
            <v>15283508.275607</v>
          </cell>
          <cell r="T8">
            <v>15283508.275607</v>
          </cell>
          <cell r="U8">
            <v>15283508.275607</v>
          </cell>
          <cell r="V8">
            <v>15283508.275607</v>
          </cell>
          <cell r="W8">
            <v>15283508.275607</v>
          </cell>
          <cell r="X8">
            <v>15283508.275607</v>
          </cell>
          <cell r="Y8">
            <v>15283508.275607</v>
          </cell>
          <cell r="Z8">
            <v>15283508.275607</v>
          </cell>
          <cell r="AA8">
            <v>15283508.275607</v>
          </cell>
          <cell r="AB8">
            <v>15283508.275607</v>
          </cell>
          <cell r="AC8">
            <v>15283508.275607</v>
          </cell>
          <cell r="AD8">
            <v>15283508.275607</v>
          </cell>
          <cell r="AE8">
            <v>15283508.275607</v>
          </cell>
          <cell r="AF8">
            <v>15283508.275607</v>
          </cell>
        </row>
        <row r="9">
          <cell r="B9">
            <v>64792749.8646377</v>
          </cell>
          <cell r="C9">
            <v>1813955.62160061</v>
          </cell>
          <cell r="D9">
            <v>2171682.56010473</v>
          </cell>
          <cell r="E9">
            <v>2171682.56010473</v>
          </cell>
          <cell r="F9">
            <v>2171682.56010473</v>
          </cell>
          <cell r="G9">
            <v>2171682.56010473</v>
          </cell>
          <cell r="H9">
            <v>2171682.56010473</v>
          </cell>
          <cell r="I9">
            <v>2171682.56010473</v>
          </cell>
          <cell r="J9">
            <v>2171682.56010473</v>
          </cell>
          <cell r="K9">
            <v>2171682.56010473</v>
          </cell>
          <cell r="L9">
            <v>2171682.56010473</v>
          </cell>
          <cell r="M9">
            <v>2171682.56010473</v>
          </cell>
          <cell r="N9">
            <v>2171682.56010473</v>
          </cell>
          <cell r="O9">
            <v>2171682.56010473</v>
          </cell>
          <cell r="P9">
            <v>2171682.56010473</v>
          </cell>
          <cell r="Q9">
            <v>2171682.56010473</v>
          </cell>
          <cell r="R9">
            <v>2171682.56010473</v>
          </cell>
          <cell r="S9">
            <v>2171682.56010473</v>
          </cell>
          <cell r="T9">
            <v>2171682.56010473</v>
          </cell>
          <cell r="U9">
            <v>2171682.56010473</v>
          </cell>
          <cell r="V9">
            <v>2171682.56010473</v>
          </cell>
          <cell r="W9">
            <v>2171682.56010473</v>
          </cell>
          <cell r="X9">
            <v>2171682.56010473</v>
          </cell>
          <cell r="Y9">
            <v>2171682.56010473</v>
          </cell>
          <cell r="Z9">
            <v>2171682.56010473</v>
          </cell>
          <cell r="AA9">
            <v>2171682.56010473</v>
          </cell>
          <cell r="AB9">
            <v>2171682.56010473</v>
          </cell>
          <cell r="AC9">
            <v>2171682.56010473</v>
          </cell>
          <cell r="AD9">
            <v>2171682.56010473</v>
          </cell>
          <cell r="AE9">
            <v>2171682.56010473</v>
          </cell>
          <cell r="AF9">
            <v>2171682.56010473</v>
          </cell>
        </row>
        <row r="10">
          <cell r="B10">
            <v>365291184</v>
          </cell>
          <cell r="C10">
            <v>6191376</v>
          </cell>
          <cell r="D10">
            <v>12382752</v>
          </cell>
          <cell r="E10">
            <v>12382752</v>
          </cell>
          <cell r="F10">
            <v>12382752</v>
          </cell>
          <cell r="G10">
            <v>12382752</v>
          </cell>
          <cell r="H10">
            <v>12382752</v>
          </cell>
          <cell r="I10">
            <v>12382752</v>
          </cell>
          <cell r="J10">
            <v>12382752</v>
          </cell>
          <cell r="K10">
            <v>12382752</v>
          </cell>
          <cell r="L10">
            <v>12382752</v>
          </cell>
          <cell r="M10">
            <v>12382752</v>
          </cell>
          <cell r="N10">
            <v>12382752</v>
          </cell>
          <cell r="O10">
            <v>12382752</v>
          </cell>
          <cell r="P10">
            <v>12382752</v>
          </cell>
          <cell r="Q10">
            <v>12382752</v>
          </cell>
          <cell r="R10">
            <v>12382752</v>
          </cell>
          <cell r="S10">
            <v>12382752</v>
          </cell>
          <cell r="T10">
            <v>12382752</v>
          </cell>
          <cell r="U10">
            <v>12382752</v>
          </cell>
          <cell r="V10">
            <v>12382752</v>
          </cell>
          <cell r="W10">
            <v>12382752</v>
          </cell>
          <cell r="X10">
            <v>12382752</v>
          </cell>
          <cell r="Y10">
            <v>12382752</v>
          </cell>
          <cell r="Z10">
            <v>12382752</v>
          </cell>
          <cell r="AA10">
            <v>12382752</v>
          </cell>
          <cell r="AB10">
            <v>12382752</v>
          </cell>
          <cell r="AC10">
            <v>12382752</v>
          </cell>
          <cell r="AD10">
            <v>12382752</v>
          </cell>
          <cell r="AE10">
            <v>12382752</v>
          </cell>
          <cell r="AF10">
            <v>12382752</v>
          </cell>
        </row>
        <row r="11">
          <cell r="B11">
            <v>249977595.6</v>
          </cell>
          <cell r="C11">
            <v>4236908.4</v>
          </cell>
          <cell r="D11">
            <v>8473816.8</v>
          </cell>
          <cell r="E11">
            <v>8473816.8</v>
          </cell>
          <cell r="F11">
            <v>8473816.8</v>
          </cell>
          <cell r="G11">
            <v>8473816.8</v>
          </cell>
          <cell r="H11">
            <v>8473816.8</v>
          </cell>
          <cell r="I11">
            <v>8473816.8</v>
          </cell>
          <cell r="J11">
            <v>8473816.8</v>
          </cell>
          <cell r="K11">
            <v>8473816.8</v>
          </cell>
          <cell r="L11">
            <v>8473816.8</v>
          </cell>
          <cell r="M11">
            <v>8473816.8</v>
          </cell>
          <cell r="N11">
            <v>8473816.8</v>
          </cell>
          <cell r="O11">
            <v>8473816.8</v>
          </cell>
          <cell r="P11">
            <v>8473816.8</v>
          </cell>
          <cell r="Q11">
            <v>8473816.8</v>
          </cell>
          <cell r="R11">
            <v>8473816.8</v>
          </cell>
          <cell r="S11">
            <v>8473816.8</v>
          </cell>
          <cell r="T11">
            <v>8473816.8</v>
          </cell>
          <cell r="U11">
            <v>8473816.8</v>
          </cell>
          <cell r="V11">
            <v>8473816.8</v>
          </cell>
          <cell r="W11">
            <v>8473816.8</v>
          </cell>
          <cell r="X11">
            <v>8473816.8</v>
          </cell>
          <cell r="Y11">
            <v>8473816.8</v>
          </cell>
          <cell r="Z11">
            <v>8473816.8</v>
          </cell>
          <cell r="AA11">
            <v>8473816.8</v>
          </cell>
          <cell r="AB11">
            <v>8473816.8</v>
          </cell>
          <cell r="AC11">
            <v>8473816.8</v>
          </cell>
          <cell r="AD11">
            <v>8473816.8</v>
          </cell>
          <cell r="AE11">
            <v>8473816.8</v>
          </cell>
          <cell r="AF11">
            <v>8473816.8</v>
          </cell>
        </row>
        <row r="12">
          <cell r="B12">
            <v>179509256.744689</v>
          </cell>
          <cell r="C12">
            <v>6001324.90177645</v>
          </cell>
          <cell r="D12">
            <v>7400958.64514952</v>
          </cell>
          <cell r="E12">
            <v>8185065.97848285</v>
          </cell>
          <cell r="F12">
            <v>7524578.64514952</v>
          </cell>
          <cell r="G12">
            <v>8185065.97848285</v>
          </cell>
          <cell r="H12">
            <v>5491832.90382592</v>
          </cell>
          <cell r="I12">
            <v>5901536.23715925</v>
          </cell>
          <cell r="J12">
            <v>5491832.90382592</v>
          </cell>
          <cell r="K12">
            <v>5901536.23715925</v>
          </cell>
          <cell r="L12">
            <v>5491832.90382592</v>
          </cell>
          <cell r="M12">
            <v>5901536.23715925</v>
          </cell>
          <cell r="N12">
            <v>5491832.90382592</v>
          </cell>
          <cell r="O12">
            <v>5901536.23715925</v>
          </cell>
          <cell r="P12">
            <v>5491832.90382592</v>
          </cell>
          <cell r="Q12">
            <v>5901536.23715925</v>
          </cell>
          <cell r="R12">
            <v>5491832.90382592</v>
          </cell>
          <cell r="S12">
            <v>5901536.23715925</v>
          </cell>
          <cell r="T12">
            <v>5491832.90382592</v>
          </cell>
          <cell r="U12">
            <v>5901536.23715925</v>
          </cell>
          <cell r="V12">
            <v>5491832.90382592</v>
          </cell>
          <cell r="W12">
            <v>5901536.23715925</v>
          </cell>
          <cell r="X12">
            <v>5491832.90382592</v>
          </cell>
          <cell r="Y12">
            <v>5901536.23715925</v>
          </cell>
          <cell r="Z12">
            <v>5491832.90382592</v>
          </cell>
          <cell r="AA12">
            <v>5901536.23715925</v>
          </cell>
          <cell r="AB12">
            <v>5491832.90382592</v>
          </cell>
          <cell r="AC12">
            <v>5901536.23715925</v>
          </cell>
          <cell r="AD12">
            <v>5491832.90382592</v>
          </cell>
          <cell r="AE12">
            <v>5901536.23715925</v>
          </cell>
          <cell r="AF12">
            <v>5491832.90382592</v>
          </cell>
        </row>
        <row r="13">
          <cell r="B13">
            <v>161756952.103183</v>
          </cell>
          <cell r="C13">
            <v>0</v>
          </cell>
          <cell r="D13">
            <v>1431576</v>
          </cell>
          <cell r="E13">
            <v>5683049.14654226</v>
          </cell>
          <cell r="F13">
            <v>5683049.14654226</v>
          </cell>
          <cell r="G13">
            <v>5683049.14654226</v>
          </cell>
          <cell r="H13">
            <v>5923049.14654226</v>
          </cell>
          <cell r="I13">
            <v>5683049.14654226</v>
          </cell>
          <cell r="J13">
            <v>5683049.14654226</v>
          </cell>
          <cell r="K13">
            <v>5683049.14654226</v>
          </cell>
          <cell r="L13">
            <v>5683049.14654226</v>
          </cell>
          <cell r="M13">
            <v>5923049.14654226</v>
          </cell>
          <cell r="N13">
            <v>5683049.14654226</v>
          </cell>
          <cell r="O13">
            <v>5683049.14654226</v>
          </cell>
          <cell r="P13">
            <v>5683049.14654226</v>
          </cell>
          <cell r="Q13">
            <v>5683049.14654226</v>
          </cell>
          <cell r="R13">
            <v>5923049.14654226</v>
          </cell>
          <cell r="S13">
            <v>5683049.14654226</v>
          </cell>
          <cell r="T13">
            <v>5683049.14654226</v>
          </cell>
          <cell r="U13">
            <v>5683049.14654226</v>
          </cell>
          <cell r="V13">
            <v>5683049.14654226</v>
          </cell>
          <cell r="W13">
            <v>5923049.14654226</v>
          </cell>
          <cell r="X13">
            <v>5683049.14654226</v>
          </cell>
          <cell r="Y13">
            <v>5683049.14654226</v>
          </cell>
          <cell r="Z13">
            <v>5683049.14654226</v>
          </cell>
          <cell r="AA13">
            <v>5683049.14654226</v>
          </cell>
          <cell r="AB13">
            <v>5923049.14654226</v>
          </cell>
          <cell r="AC13">
            <v>5683049.14654226</v>
          </cell>
          <cell r="AD13">
            <v>5683049.14654226</v>
          </cell>
          <cell r="AE13">
            <v>5683049.14654226</v>
          </cell>
          <cell r="AF13">
            <v>5683049.14654226</v>
          </cell>
        </row>
        <row r="14">
          <cell r="B14">
            <v>106439706.159641</v>
          </cell>
          <cell r="C14">
            <v>1718457.98334984</v>
          </cell>
          <cell r="D14">
            <v>3559132.26469969</v>
          </cell>
          <cell r="E14">
            <v>3559132.26469969</v>
          </cell>
          <cell r="F14">
            <v>3559132.26469969</v>
          </cell>
          <cell r="G14">
            <v>3559132.26469969</v>
          </cell>
          <cell r="H14">
            <v>3860414.76469969</v>
          </cell>
          <cell r="I14">
            <v>3559132.26469969</v>
          </cell>
          <cell r="J14">
            <v>3559132.26469969</v>
          </cell>
          <cell r="K14">
            <v>3559132.26469969</v>
          </cell>
          <cell r="L14">
            <v>3559132.26469969</v>
          </cell>
          <cell r="M14">
            <v>3860414.76469969</v>
          </cell>
          <cell r="N14">
            <v>3559132.26469969</v>
          </cell>
          <cell r="O14">
            <v>3559132.26469969</v>
          </cell>
          <cell r="P14">
            <v>3559132.26469969</v>
          </cell>
          <cell r="Q14">
            <v>3559132.26469969</v>
          </cell>
          <cell r="R14">
            <v>3860414.76469969</v>
          </cell>
          <cell r="S14">
            <v>3559132.26469969</v>
          </cell>
          <cell r="T14">
            <v>3559132.26469969</v>
          </cell>
          <cell r="U14">
            <v>3559132.26469969</v>
          </cell>
          <cell r="V14">
            <v>3559132.26469969</v>
          </cell>
          <cell r="W14">
            <v>3860414.76469969</v>
          </cell>
          <cell r="X14">
            <v>3559132.26469969</v>
          </cell>
          <cell r="Y14">
            <v>3559132.26469969</v>
          </cell>
          <cell r="Z14">
            <v>3559132.26469969</v>
          </cell>
          <cell r="AA14">
            <v>3559132.26469969</v>
          </cell>
          <cell r="AB14">
            <v>3860414.76469969</v>
          </cell>
          <cell r="AC14">
            <v>3559132.26469969</v>
          </cell>
          <cell r="AD14">
            <v>3559132.26469969</v>
          </cell>
          <cell r="AE14">
            <v>3559132.26469969</v>
          </cell>
          <cell r="AF14">
            <v>3559132.26469969</v>
          </cell>
        </row>
        <row r="15">
          <cell r="B15">
            <v>787222475.986314</v>
          </cell>
          <cell r="C15">
            <v>0</v>
          </cell>
          <cell r="D15">
            <v>17168898.520901</v>
          </cell>
          <cell r="E15">
            <v>27289711.8491542</v>
          </cell>
          <cell r="F15">
            <v>27519356.8260609</v>
          </cell>
          <cell r="G15">
            <v>26139122.0175302</v>
          </cell>
          <cell r="H15">
            <v>26311912.288313</v>
          </cell>
          <cell r="I15">
            <v>24955182.7839572</v>
          </cell>
          <cell r="J15">
            <v>25244975.0048689</v>
          </cell>
          <cell r="K15">
            <v>24718486.9667929</v>
          </cell>
          <cell r="L15">
            <v>25769727.4580671</v>
          </cell>
          <cell r="M15">
            <v>24959734.5798966</v>
          </cell>
          <cell r="N15">
            <v>26182898.9119041</v>
          </cell>
          <cell r="O15">
            <v>25484487.0330948</v>
          </cell>
          <cell r="P15">
            <v>26861613.343839</v>
          </cell>
          <cell r="Q15">
            <v>26085144.2664309</v>
          </cell>
          <cell r="R15">
            <v>27089575.1890228</v>
          </cell>
          <cell r="S15">
            <v>26531839.5210302</v>
          </cell>
          <cell r="T15">
            <v>27723756.2231212</v>
          </cell>
          <cell r="U15">
            <v>26947287.1457131</v>
          </cell>
          <cell r="V15">
            <v>28217261.0464028</v>
          </cell>
          <cell r="W15">
            <v>27628277.7484938</v>
          </cell>
          <cell r="X15">
            <v>28882689.7104177</v>
          </cell>
          <cell r="Y15">
            <v>28374163.5343383</v>
          </cell>
          <cell r="Z15">
            <v>29566080.2364292</v>
          </cell>
          <cell r="AA15">
            <v>28883354.0487706</v>
          </cell>
          <cell r="AB15">
            <v>30233785.0712899</v>
          </cell>
          <cell r="AC15">
            <v>29557887.3961688</v>
          </cell>
          <cell r="AD15">
            <v>30781051.7281762</v>
          </cell>
          <cell r="AE15">
            <v>30491258.9615123</v>
          </cell>
          <cell r="AF15">
            <v>31622956.5746161</v>
          </cell>
        </row>
        <row r="17">
          <cell r="B17">
            <v>113651119.927246</v>
          </cell>
          <cell r="C17">
            <v>264022.0125</v>
          </cell>
          <cell r="D17">
            <v>2146296.51237054</v>
          </cell>
          <cell r="E17">
            <v>3972885.76437054</v>
          </cell>
          <cell r="F17">
            <v>3972885.76437054</v>
          </cell>
          <cell r="G17">
            <v>3972885.76437054</v>
          </cell>
          <cell r="H17">
            <v>3972885.76437054</v>
          </cell>
          <cell r="I17">
            <v>3972885.76437054</v>
          </cell>
          <cell r="J17">
            <v>3972885.76437054</v>
          </cell>
          <cell r="K17">
            <v>3972885.76437054</v>
          </cell>
          <cell r="L17">
            <v>3972885.76437054</v>
          </cell>
          <cell r="M17">
            <v>3972885.76437054</v>
          </cell>
          <cell r="N17">
            <v>3972885.76437054</v>
          </cell>
          <cell r="O17">
            <v>3972885.76437054</v>
          </cell>
          <cell r="P17">
            <v>3972885.76437054</v>
          </cell>
          <cell r="Q17">
            <v>3972885.76437054</v>
          </cell>
          <cell r="R17">
            <v>3972885.76437054</v>
          </cell>
          <cell r="S17">
            <v>3972885.76437054</v>
          </cell>
          <cell r="T17">
            <v>3972885.76437054</v>
          </cell>
          <cell r="U17">
            <v>3972885.76437054</v>
          </cell>
          <cell r="V17">
            <v>3972885.76437054</v>
          </cell>
          <cell r="W17">
            <v>3972885.76437054</v>
          </cell>
          <cell r="X17">
            <v>3972885.76437054</v>
          </cell>
          <cell r="Y17">
            <v>3972885.76437054</v>
          </cell>
          <cell r="Z17">
            <v>3972885.76437054</v>
          </cell>
          <cell r="AA17">
            <v>3972885.76437054</v>
          </cell>
          <cell r="AB17">
            <v>3972885.76437054</v>
          </cell>
          <cell r="AC17">
            <v>3972885.76437054</v>
          </cell>
          <cell r="AD17">
            <v>3972885.76437054</v>
          </cell>
          <cell r="AE17">
            <v>3972885.76437054</v>
          </cell>
          <cell r="AF17">
            <v>3972885.76437054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4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3" t="s">
        <v>1</v>
      </c>
      <c r="B2" s="3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8" t="s">
        <v>2</v>
      </c>
      <c r="B3" s="8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8" t="s">
        <v>3</v>
      </c>
      <c r="B4" s="8"/>
      <c r="E4" s="5"/>
      <c r="G4" s="6"/>
      <c r="H4" s="6"/>
      <c r="I4" s="6"/>
    </row>
    <row r="5" s="7" customFormat="true" ht="15.75" hidden="false" customHeight="false" outlineLevel="0" collapsed="false">
      <c r="A5" s="8"/>
      <c r="B5" s="8"/>
      <c r="E5" s="5"/>
      <c r="G5" s="6"/>
    </row>
    <row r="6" customFormat="false" ht="22.5" hidden="false" customHeight="true" outlineLevel="0" collapsed="false">
      <c r="C6" s="9" t="s">
        <v>4</v>
      </c>
      <c r="D6" s="10"/>
      <c r="G6" s="6"/>
    </row>
    <row r="7" customFormat="false" ht="15" hidden="false" customHeight="true" outlineLevel="0" collapsed="false">
      <c r="C7" s="11"/>
      <c r="D7" s="10"/>
      <c r="G7" s="6"/>
    </row>
    <row r="8" s="15" customFormat="true" ht="15" hidden="false" customHeight="true" outlineLevel="0" collapsed="false">
      <c r="A8" s="12"/>
      <c r="B8" s="12"/>
      <c r="C8" s="13"/>
      <c r="D8" s="13"/>
      <c r="E8" s="13"/>
      <c r="F8" s="13" t="s">
        <v>5</v>
      </c>
      <c r="G8" s="13"/>
      <c r="H8" s="13"/>
      <c r="I8" s="13"/>
      <c r="J8" s="13"/>
      <c r="K8" s="13"/>
      <c r="L8" s="13"/>
      <c r="M8" s="13"/>
      <c r="N8" s="13"/>
      <c r="O8" s="14" t="s">
        <v>5</v>
      </c>
      <c r="P8" s="14"/>
      <c r="Q8" s="14"/>
      <c r="R8" s="14"/>
      <c r="S8" s="14"/>
      <c r="T8" s="14"/>
      <c r="U8" s="14"/>
      <c r="V8" s="14"/>
      <c r="W8" s="14"/>
      <c r="X8" s="14" t="s">
        <v>5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2"/>
      <c r="AM8" s="14" t="s">
        <v>6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 t="s">
        <v>6</v>
      </c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</row>
    <row r="9" s="25" customFormat="true" ht="15.95" hidden="false" customHeight="true" outlineLevel="0" collapsed="false">
      <c r="A9" s="16"/>
      <c r="B9" s="17"/>
      <c r="C9" s="18" t="s">
        <v>7</v>
      </c>
      <c r="D9" s="19" t="s">
        <v>8</v>
      </c>
      <c r="E9" s="20" t="s">
        <v>9</v>
      </c>
      <c r="F9" s="21"/>
      <c r="G9" s="22"/>
      <c r="H9" s="22" t="s">
        <v>10</v>
      </c>
      <c r="I9" s="22"/>
      <c r="J9" s="22"/>
      <c r="K9" s="22"/>
      <c r="L9" s="22"/>
      <c r="M9" s="22"/>
      <c r="N9" s="22"/>
      <c r="O9" s="22" t="s">
        <v>10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 t="s">
        <v>10</v>
      </c>
      <c r="AB9" s="22"/>
      <c r="AC9" s="22"/>
      <c r="AD9" s="22"/>
      <c r="AE9" s="22" t="s">
        <v>10</v>
      </c>
      <c r="AF9" s="22"/>
      <c r="AG9" s="22"/>
      <c r="AH9" s="22"/>
      <c r="AI9" s="22"/>
      <c r="AJ9" s="22"/>
      <c r="AK9" s="23"/>
      <c r="AL9" s="24"/>
      <c r="AM9" s="21"/>
      <c r="AN9" s="22"/>
      <c r="AO9" s="22"/>
      <c r="AP9" s="22"/>
      <c r="AQ9" s="22" t="s">
        <v>11</v>
      </c>
      <c r="AR9" s="22"/>
      <c r="AS9" s="22"/>
      <c r="AT9" s="22"/>
      <c r="AU9" s="22"/>
      <c r="AV9" s="22"/>
      <c r="AW9" s="22"/>
      <c r="AX9" s="22"/>
      <c r="AY9" s="22"/>
      <c r="AZ9" s="22" t="s">
        <v>11</v>
      </c>
      <c r="BA9" s="22"/>
      <c r="BB9" s="22"/>
      <c r="BC9" s="22"/>
      <c r="BD9" s="22"/>
      <c r="BE9" s="22"/>
      <c r="BF9" s="22"/>
      <c r="BG9" s="22"/>
      <c r="BH9" s="22"/>
      <c r="BI9" s="22" t="s">
        <v>11</v>
      </c>
      <c r="BJ9" s="22"/>
      <c r="BK9" s="22"/>
      <c r="BL9" s="22"/>
      <c r="BM9" s="22"/>
      <c r="BN9" s="22"/>
      <c r="BO9" s="22"/>
      <c r="BP9" s="22"/>
      <c r="BQ9" s="22"/>
      <c r="BR9" s="23"/>
    </row>
    <row r="10" s="25" customFormat="true" ht="15" hidden="false" customHeight="true" outlineLevel="0" collapsed="false">
      <c r="A10" s="16"/>
      <c r="B10" s="17"/>
      <c r="C10" s="18"/>
      <c r="D10" s="19"/>
      <c r="E10" s="20"/>
      <c r="F10" s="26" t="s">
        <v>12</v>
      </c>
      <c r="G10" s="26"/>
      <c r="H10" s="27" t="s">
        <v>13</v>
      </c>
      <c r="I10" s="27" t="s">
        <v>14</v>
      </c>
      <c r="J10" s="27" t="s">
        <v>15</v>
      </c>
      <c r="K10" s="27" t="s">
        <v>16</v>
      </c>
      <c r="L10" s="27" t="s">
        <v>17</v>
      </c>
      <c r="M10" s="27" t="s">
        <v>18</v>
      </c>
      <c r="N10" s="27" t="s">
        <v>19</v>
      </c>
      <c r="O10" s="27" t="s">
        <v>20</v>
      </c>
      <c r="P10" s="27" t="s">
        <v>21</v>
      </c>
      <c r="Q10" s="27" t="s">
        <v>22</v>
      </c>
      <c r="R10" s="27" t="s">
        <v>23</v>
      </c>
      <c r="S10" s="27" t="s">
        <v>24</v>
      </c>
      <c r="T10" s="27" t="s">
        <v>25</v>
      </c>
      <c r="U10" s="27" t="s">
        <v>26</v>
      </c>
      <c r="V10" s="27" t="s">
        <v>27</v>
      </c>
      <c r="W10" s="27" t="s">
        <v>28</v>
      </c>
      <c r="X10" s="27" t="s">
        <v>29</v>
      </c>
      <c r="Y10" s="27" t="s">
        <v>30</v>
      </c>
      <c r="Z10" s="27" t="s">
        <v>31</v>
      </c>
      <c r="AA10" s="27" t="s">
        <v>32</v>
      </c>
      <c r="AB10" s="27" t="s">
        <v>33</v>
      </c>
      <c r="AC10" s="27" t="s">
        <v>34</v>
      </c>
      <c r="AD10" s="27" t="s">
        <v>35</v>
      </c>
      <c r="AE10" s="27" t="s">
        <v>36</v>
      </c>
      <c r="AF10" s="27" t="s">
        <v>37</v>
      </c>
      <c r="AG10" s="27" t="s">
        <v>38</v>
      </c>
      <c r="AH10" s="27" t="s">
        <v>39</v>
      </c>
      <c r="AI10" s="27" t="s">
        <v>40</v>
      </c>
      <c r="AJ10" s="27" t="s">
        <v>41</v>
      </c>
      <c r="AK10" s="28" t="s">
        <v>42</v>
      </c>
      <c r="AL10" s="24"/>
      <c r="AM10" s="29" t="s">
        <v>12</v>
      </c>
      <c r="AN10" s="29"/>
      <c r="AO10" s="27" t="s">
        <v>13</v>
      </c>
      <c r="AP10" s="27" t="s">
        <v>14</v>
      </c>
      <c r="AQ10" s="27" t="s">
        <v>15</v>
      </c>
      <c r="AR10" s="27" t="s">
        <v>16</v>
      </c>
      <c r="AS10" s="27" t="s">
        <v>17</v>
      </c>
      <c r="AT10" s="27" t="s">
        <v>18</v>
      </c>
      <c r="AU10" s="27" t="s">
        <v>19</v>
      </c>
      <c r="AV10" s="27" t="s">
        <v>20</v>
      </c>
      <c r="AW10" s="27" t="s">
        <v>21</v>
      </c>
      <c r="AX10" s="27" t="s">
        <v>22</v>
      </c>
      <c r="AY10" s="27" t="s">
        <v>23</v>
      </c>
      <c r="AZ10" s="27" t="s">
        <v>24</v>
      </c>
      <c r="BA10" s="27" t="s">
        <v>25</v>
      </c>
      <c r="BB10" s="27" t="s">
        <v>26</v>
      </c>
      <c r="BC10" s="27" t="s">
        <v>27</v>
      </c>
      <c r="BD10" s="27" t="s">
        <v>28</v>
      </c>
      <c r="BE10" s="27" t="s">
        <v>29</v>
      </c>
      <c r="BF10" s="27" t="s">
        <v>30</v>
      </c>
      <c r="BG10" s="27" t="s">
        <v>31</v>
      </c>
      <c r="BH10" s="27" t="s">
        <v>32</v>
      </c>
      <c r="BI10" s="27" t="s">
        <v>33</v>
      </c>
      <c r="BJ10" s="27" t="s">
        <v>34</v>
      </c>
      <c r="BK10" s="27" t="s">
        <v>35</v>
      </c>
      <c r="BL10" s="27" t="s">
        <v>36</v>
      </c>
      <c r="BM10" s="27" t="s">
        <v>37</v>
      </c>
      <c r="BN10" s="27" t="s">
        <v>38</v>
      </c>
      <c r="BO10" s="27" t="s">
        <v>39</v>
      </c>
      <c r="BP10" s="27" t="s">
        <v>40</v>
      </c>
      <c r="BQ10" s="27" t="s">
        <v>41</v>
      </c>
      <c r="BR10" s="28" t="s">
        <v>42</v>
      </c>
    </row>
    <row r="11" s="25" customFormat="true" ht="15" hidden="false" customHeight="true" outlineLevel="0" collapsed="false">
      <c r="A11" s="16"/>
      <c r="B11" s="17"/>
      <c r="C11" s="18"/>
      <c r="D11" s="19"/>
      <c r="E11" s="20"/>
      <c r="F11" s="30" t="s">
        <v>43</v>
      </c>
      <c r="G11" s="30" t="s">
        <v>4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4"/>
      <c r="AM11" s="31" t="s">
        <v>43</v>
      </c>
      <c r="AN11" s="30" t="s">
        <v>44</v>
      </c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8"/>
    </row>
    <row r="12" s="15" customFormat="true" ht="30" hidden="false" customHeight="true" outlineLevel="0" collapsed="false">
      <c r="A12" s="32"/>
      <c r="B12" s="32"/>
      <c r="C12" s="33" t="n">
        <v>1</v>
      </c>
      <c r="D12" s="34" t="s">
        <v>45</v>
      </c>
      <c r="E12" s="35" t="n">
        <f aca="false">SUM(E13:E22)</f>
        <v>81303749.020289</v>
      </c>
      <c r="F12" s="36" t="n">
        <f aca="false">SUM(F13:F22)</f>
        <v>63915069.4842509</v>
      </c>
      <c r="G12" s="37" t="n">
        <f aca="false">SUM(G13:G22)</f>
        <v>17388679.5360381</v>
      </c>
      <c r="H12" s="37" t="n">
        <f aca="false">SUM(H13:H22)</f>
        <v>0</v>
      </c>
      <c r="I12" s="37" t="n">
        <f aca="false">SUM(I13:I22)</f>
        <v>0</v>
      </c>
      <c r="J12" s="37" t="n">
        <f aca="false">SUM(J13:J22)</f>
        <v>0</v>
      </c>
      <c r="K12" s="37" t="n">
        <f aca="false">SUM(K13:K22)</f>
        <v>0</v>
      </c>
      <c r="L12" s="37" t="n">
        <f aca="false">SUM(L13:L22)</f>
        <v>0</v>
      </c>
      <c r="M12" s="37" t="n">
        <f aca="false">SUM(M13:M22)</f>
        <v>0</v>
      </c>
      <c r="N12" s="37" t="n">
        <f aca="false">SUM(N13:N22)</f>
        <v>0</v>
      </c>
      <c r="O12" s="37" t="n">
        <f aca="false">SUM(O13:O22)</f>
        <v>0</v>
      </c>
      <c r="P12" s="37" t="n">
        <f aca="false">SUM(P13:P22)</f>
        <v>0</v>
      </c>
      <c r="Q12" s="37" t="n">
        <f aca="false">SUM(Q13:Q22)</f>
        <v>0</v>
      </c>
      <c r="R12" s="37" t="n">
        <f aca="false">SUM(R13:R22)</f>
        <v>0</v>
      </c>
      <c r="S12" s="37" t="n">
        <f aca="false">SUM(S13:S22)</f>
        <v>0</v>
      </c>
      <c r="T12" s="37" t="n">
        <f aca="false">SUM(T13:T22)</f>
        <v>0</v>
      </c>
      <c r="U12" s="37" t="n">
        <f aca="false">SUM(U13:U22)</f>
        <v>0</v>
      </c>
      <c r="V12" s="37" t="n">
        <f aca="false">SUM(V13:V22)</f>
        <v>0</v>
      </c>
      <c r="W12" s="37" t="n">
        <f aca="false">SUM(W13:W22)</f>
        <v>0</v>
      </c>
      <c r="X12" s="37" t="n">
        <f aca="false">SUM(X13:X22)</f>
        <v>0</v>
      </c>
      <c r="Y12" s="37" t="n">
        <f aca="false">SUM(Y13:Y22)</f>
        <v>0</v>
      </c>
      <c r="Z12" s="37" t="n">
        <f aca="false">SUM(Z13:Z22)</f>
        <v>0</v>
      </c>
      <c r="AA12" s="37" t="n">
        <f aca="false">SUM(AA13:AA22)</f>
        <v>0</v>
      </c>
      <c r="AB12" s="37" t="n">
        <f aca="false">SUM(AB13:AB22)</f>
        <v>0</v>
      </c>
      <c r="AC12" s="37" t="n">
        <f aca="false">SUM(AC13:AC22)</f>
        <v>0</v>
      </c>
      <c r="AD12" s="37" t="n">
        <f aca="false">SUM(AD13:AD22)</f>
        <v>0</v>
      </c>
      <c r="AE12" s="38" t="n">
        <f aca="false">SUM(AE13:AE22)</f>
        <v>0</v>
      </c>
      <c r="AF12" s="38" t="n">
        <f aca="false">SUM(AF13:AF22)</f>
        <v>0</v>
      </c>
      <c r="AG12" s="38" t="n">
        <f aca="false">SUM(AG13:AG22)</f>
        <v>0</v>
      </c>
      <c r="AH12" s="38" t="n">
        <f aca="false">SUM(AH13:AH22)</f>
        <v>0</v>
      </c>
      <c r="AI12" s="38" t="n">
        <f aca="false">SUM(AI13:AI22)</f>
        <v>0</v>
      </c>
      <c r="AJ12" s="38" t="n">
        <f aca="false">SUM(AJ13:AJ22)</f>
        <v>0</v>
      </c>
      <c r="AK12" s="35" t="n">
        <f aca="false">SUM(F12:AJ12)</f>
        <v>81303749.020289</v>
      </c>
      <c r="AL12" s="39" t="n">
        <f aca="false">AK12=E12</f>
        <v>1</v>
      </c>
      <c r="AM12" s="40" t="n">
        <f aca="false">F12/$E12</f>
        <v>0.786126965292845</v>
      </c>
      <c r="AN12" s="41" t="n">
        <f aca="false">G12/$E12</f>
        <v>0.213873034707155</v>
      </c>
      <c r="AO12" s="41" t="n">
        <f aca="false">H12/$E12</f>
        <v>0</v>
      </c>
      <c r="AP12" s="41" t="n">
        <f aca="false">I12/$E12</f>
        <v>0</v>
      </c>
      <c r="AQ12" s="41" t="n">
        <f aca="false">J12/$E12</f>
        <v>0</v>
      </c>
      <c r="AR12" s="41" t="n">
        <f aca="false">K12/$E12</f>
        <v>0</v>
      </c>
      <c r="AS12" s="41" t="n">
        <f aca="false">L12/$E12</f>
        <v>0</v>
      </c>
      <c r="AT12" s="41" t="n">
        <f aca="false">M12/$E12</f>
        <v>0</v>
      </c>
      <c r="AU12" s="41" t="n">
        <f aca="false">N12/$E12</f>
        <v>0</v>
      </c>
      <c r="AV12" s="41" t="n">
        <f aca="false">O12/$E12</f>
        <v>0</v>
      </c>
      <c r="AW12" s="41" t="n">
        <f aca="false">P12/$E12</f>
        <v>0</v>
      </c>
      <c r="AX12" s="41" t="n">
        <f aca="false">Q12/$E12</f>
        <v>0</v>
      </c>
      <c r="AY12" s="41" t="n">
        <f aca="false">R12/$E12</f>
        <v>0</v>
      </c>
      <c r="AZ12" s="41" t="n">
        <f aca="false">S12/$E12</f>
        <v>0</v>
      </c>
      <c r="BA12" s="41" t="n">
        <f aca="false">T12/$E12</f>
        <v>0</v>
      </c>
      <c r="BB12" s="41" t="n">
        <f aca="false">U12/$E12</f>
        <v>0</v>
      </c>
      <c r="BC12" s="41" t="n">
        <f aca="false">V12/$E12</f>
        <v>0</v>
      </c>
      <c r="BD12" s="41" t="n">
        <f aca="false">W12/$E12</f>
        <v>0</v>
      </c>
      <c r="BE12" s="41" t="n">
        <f aca="false">X12/$E12</f>
        <v>0</v>
      </c>
      <c r="BF12" s="41" t="n">
        <f aca="false">Y12/$E12</f>
        <v>0</v>
      </c>
      <c r="BG12" s="41" t="n">
        <f aca="false">Z12/$E12</f>
        <v>0</v>
      </c>
      <c r="BH12" s="41" t="n">
        <f aca="false">AA12/$E12</f>
        <v>0</v>
      </c>
      <c r="BI12" s="41" t="n">
        <f aca="false">AB12/$E12</f>
        <v>0</v>
      </c>
      <c r="BJ12" s="41" t="n">
        <f aca="false">AC12/$E12</f>
        <v>0</v>
      </c>
      <c r="BK12" s="41" t="n">
        <f aca="false">AD12/$E12</f>
        <v>0</v>
      </c>
      <c r="BL12" s="41" t="n">
        <f aca="false">AE12/$E12</f>
        <v>0</v>
      </c>
      <c r="BM12" s="41" t="n">
        <f aca="false">AF12/$E12</f>
        <v>0</v>
      </c>
      <c r="BN12" s="41" t="n">
        <f aca="false">AG12/$E12</f>
        <v>0</v>
      </c>
      <c r="BO12" s="41" t="n">
        <f aca="false">AH12/$E12</f>
        <v>0</v>
      </c>
      <c r="BP12" s="41" t="n">
        <f aca="false">AI12/$E12</f>
        <v>0</v>
      </c>
      <c r="BQ12" s="41" t="n">
        <f aca="false">AJ12/$E12</f>
        <v>0</v>
      </c>
      <c r="BR12" s="42" t="n">
        <f aca="false">SUM(AM12:BQ12)</f>
        <v>1</v>
      </c>
    </row>
    <row r="13" customFormat="false" ht="30" hidden="false" customHeight="true" outlineLevel="0" collapsed="false">
      <c r="A13" s="32" t="s">
        <v>46</v>
      </c>
      <c r="B13" s="32" t="s">
        <v>47</v>
      </c>
      <c r="C13" s="43" t="s">
        <v>48</v>
      </c>
      <c r="D13" s="44" t="s">
        <v>49</v>
      </c>
      <c r="E13" s="45" t="n">
        <f aca="false">IFERROR(INDEX('[1]Cronograma de Investimentos'!$P$1:$P$1004,MATCH(C13,'[1]Cronograma de Investimentos'!$C$1:$C$1004,0)+1),0)</f>
        <v>7466292.00961771</v>
      </c>
      <c r="F13" s="46" t="n">
        <f aca="false">$E13*AM13</f>
        <v>3733146.00480886</v>
      </c>
      <c r="G13" s="47" t="n">
        <f aca="false">$E13*AN13</f>
        <v>3733146.00480886</v>
      </c>
      <c r="H13" s="47" t="n">
        <f aca="false">$E13*AO13</f>
        <v>0</v>
      </c>
      <c r="I13" s="47" t="n">
        <f aca="false">$E13*AP13</f>
        <v>0</v>
      </c>
      <c r="J13" s="47" t="n">
        <f aca="false">$E13*AQ13</f>
        <v>0</v>
      </c>
      <c r="K13" s="47" t="n">
        <f aca="false">$E13*AR13</f>
        <v>0</v>
      </c>
      <c r="L13" s="47" t="n">
        <f aca="false">$E13*AS13</f>
        <v>0</v>
      </c>
      <c r="M13" s="47" t="n">
        <f aca="false">$E13*AT13</f>
        <v>0</v>
      </c>
      <c r="N13" s="47" t="n">
        <f aca="false">$E13*AU13</f>
        <v>0</v>
      </c>
      <c r="O13" s="47" t="n">
        <f aca="false">$E13*AV13</f>
        <v>0</v>
      </c>
      <c r="P13" s="47" t="n">
        <f aca="false">$E13*AW13</f>
        <v>0</v>
      </c>
      <c r="Q13" s="47" t="n">
        <f aca="false">$E13*AX13</f>
        <v>0</v>
      </c>
      <c r="R13" s="47" t="n">
        <f aca="false">$E13*AY13</f>
        <v>0</v>
      </c>
      <c r="S13" s="47" t="n">
        <f aca="false">$E13*AZ13</f>
        <v>0</v>
      </c>
      <c r="T13" s="47" t="n">
        <f aca="false">$E13*BA13</f>
        <v>0</v>
      </c>
      <c r="U13" s="47" t="n">
        <f aca="false">$E13*BB13</f>
        <v>0</v>
      </c>
      <c r="V13" s="47" t="n">
        <f aca="false">$E13*BC13</f>
        <v>0</v>
      </c>
      <c r="W13" s="47" t="n">
        <f aca="false">$E13*BD13</f>
        <v>0</v>
      </c>
      <c r="X13" s="47" t="n">
        <f aca="false">$E13*BE13</f>
        <v>0</v>
      </c>
      <c r="Y13" s="47" t="n">
        <f aca="false">$E13*BF13</f>
        <v>0</v>
      </c>
      <c r="Z13" s="47" t="n">
        <f aca="false">$E13*BG13</f>
        <v>0</v>
      </c>
      <c r="AA13" s="47" t="n">
        <f aca="false">$E13*BH13</f>
        <v>0</v>
      </c>
      <c r="AB13" s="47" t="n">
        <f aca="false">$E13*BI13</f>
        <v>0</v>
      </c>
      <c r="AC13" s="47" t="n">
        <f aca="false">$E13*BJ13</f>
        <v>0</v>
      </c>
      <c r="AD13" s="47" t="n">
        <f aca="false">$E13*BK13</f>
        <v>0</v>
      </c>
      <c r="AE13" s="48" t="n">
        <f aca="false">$E13*BL13</f>
        <v>0</v>
      </c>
      <c r="AF13" s="48" t="n">
        <f aca="false">$E13*BM13</f>
        <v>0</v>
      </c>
      <c r="AG13" s="48" t="n">
        <f aca="false">$E13*BN13</f>
        <v>0</v>
      </c>
      <c r="AH13" s="48" t="n">
        <f aca="false">$E13*BO13</f>
        <v>0</v>
      </c>
      <c r="AI13" s="48" t="n">
        <f aca="false">$E13*BP13</f>
        <v>0</v>
      </c>
      <c r="AJ13" s="48" t="n">
        <f aca="false">$E13*BQ13</f>
        <v>0</v>
      </c>
      <c r="AK13" s="49" t="n">
        <f aca="false">SUM(F13:AJ13)</f>
        <v>7466292.00961771</v>
      </c>
      <c r="AL13" s="39" t="n">
        <f aca="false">AK13=E13</f>
        <v>1</v>
      </c>
      <c r="AM13" s="50" t="n">
        <f aca="false">INDEX('[1]Cronograma de Investimentos'!Q$1:Q$1004,MATCH($C13,'[1]Cronograma de Investimentos'!$C$1:$C$1004,0))</f>
        <v>0.5</v>
      </c>
      <c r="AN13" s="50" t="n">
        <f aca="false">INDEX('[1]Cronograma de Investimentos'!R$1:R$1004,MATCH($C13,'[1]Cronograma de Investimentos'!$C$1:$C$1004,0))</f>
        <v>0.5</v>
      </c>
      <c r="AO13" s="50" t="n">
        <f aca="false">INDEX('[1]Cronograma de Investimentos'!S$1:S$1004,MATCH($C13,'[1]Cronograma de Investimentos'!$C$1:$C$1004,0))+INDEX('[1]Cronograma de Investimentos'!T$1:T$1004,MATCH($C13,'[1]Cronograma de Investimentos'!$C$1:$C$1004,0))</f>
        <v>0</v>
      </c>
      <c r="AP13" s="50" t="n">
        <f aca="false">INDEX('[1]Cronograma de Investimentos'!U$1:U$1004,MATCH($C13,'[1]Cronograma de Investimentos'!$C$1:$C$1004,0))</f>
        <v>0</v>
      </c>
      <c r="AQ13" s="50" t="n">
        <f aca="false">INDEX('[1]Cronograma de Investimentos'!V$1:V$1004,MATCH($C13,'[1]Cronograma de Investimentos'!$C$1:$C$1004,0))</f>
        <v>0</v>
      </c>
      <c r="AR13" s="50" t="n">
        <f aca="false">INDEX('[1]Cronograma de Investimentos'!W$1:W$1004,MATCH($C13,'[1]Cronograma de Investimentos'!$C$1:$C$1004,0))</f>
        <v>0</v>
      </c>
      <c r="AS13" s="50" t="n">
        <f aca="false">INDEX('[1]Cronograma de Investimentos'!X$1:X$1004,MATCH($C13,'[1]Cronograma de Investimentos'!$C$1:$C$1004,0))</f>
        <v>0</v>
      </c>
      <c r="AT13" s="50" t="n">
        <f aca="false">INDEX('[1]Cronograma de Investimentos'!Y$1:Y$1004,MATCH($C13,'[1]Cronograma de Investimentos'!$C$1:$C$1004,0))</f>
        <v>0</v>
      </c>
      <c r="AU13" s="50" t="n">
        <f aca="false">INDEX('[1]Cronograma de Investimentos'!Z$1:Z$1004,MATCH($C13,'[1]Cronograma de Investimentos'!$C$1:$C$1004,0))</f>
        <v>0</v>
      </c>
      <c r="AV13" s="50" t="n">
        <f aca="false">INDEX('[1]Cronograma de Investimentos'!AA$1:AA$1004,MATCH($C13,'[1]Cronograma de Investimentos'!$C$1:$C$1004,0))</f>
        <v>0</v>
      </c>
      <c r="AW13" s="50" t="n">
        <f aca="false">INDEX('[1]Cronograma de Investimentos'!AB$1:AB$1004,MATCH($C13,'[1]Cronograma de Investimentos'!$C$1:$C$1004,0))</f>
        <v>0</v>
      </c>
      <c r="AX13" s="50" t="n">
        <f aca="false">INDEX('[1]Cronograma de Investimentos'!AC$1:AC$1004,MATCH($C13,'[1]Cronograma de Investimentos'!$C$1:$C$1004,0))</f>
        <v>0</v>
      </c>
      <c r="AY13" s="50" t="n">
        <f aca="false">INDEX('[1]Cronograma de Investimentos'!AD$1:AD$1004,MATCH($C13,'[1]Cronograma de Investimentos'!$C$1:$C$1004,0))</f>
        <v>0</v>
      </c>
      <c r="AZ13" s="50" t="n">
        <f aca="false">INDEX('[1]Cronograma de Investimentos'!AE$1:AE$1004,MATCH($C13,'[1]Cronograma de Investimentos'!$C$1:$C$1004,0))</f>
        <v>0</v>
      </c>
      <c r="BA13" s="50" t="n">
        <f aca="false">INDEX('[1]Cronograma de Investimentos'!AF$1:AF$1004,MATCH($C13,'[1]Cronograma de Investimentos'!$C$1:$C$1004,0))</f>
        <v>0</v>
      </c>
      <c r="BB13" s="50" t="n">
        <f aca="false">INDEX('[1]Cronograma de Investimentos'!AG$1:AG$1004,MATCH($C13,'[1]Cronograma de Investimentos'!$C$1:$C$1004,0))</f>
        <v>0</v>
      </c>
      <c r="BC13" s="50" t="n">
        <f aca="false">INDEX('[1]Cronograma de Investimentos'!AH$1:AH$1004,MATCH($C13,'[1]Cronograma de Investimentos'!$C$1:$C$1004,0))</f>
        <v>0</v>
      </c>
      <c r="BD13" s="50" t="n">
        <f aca="false">INDEX('[1]Cronograma de Investimentos'!AI$1:AI$1004,MATCH($C13,'[1]Cronograma de Investimentos'!$C$1:$C$1004,0))</f>
        <v>0</v>
      </c>
      <c r="BE13" s="50" t="n">
        <f aca="false">INDEX('[1]Cronograma de Investimentos'!AJ$1:AJ$1004,MATCH($C13,'[1]Cronograma de Investimentos'!$C$1:$C$1004,0))</f>
        <v>0</v>
      </c>
      <c r="BF13" s="50" t="n">
        <f aca="false">INDEX('[1]Cronograma de Investimentos'!AK$1:AK$1004,MATCH($C13,'[1]Cronograma de Investimentos'!$C$1:$C$1004,0))</f>
        <v>0</v>
      </c>
      <c r="BG13" s="50" t="n">
        <f aca="false">INDEX('[1]Cronograma de Investimentos'!AL$1:AL$1004,MATCH($C13,'[1]Cronograma de Investimentos'!$C$1:$C$1004,0))</f>
        <v>0</v>
      </c>
      <c r="BH13" s="50" t="n">
        <f aca="false">INDEX('[1]Cronograma de Investimentos'!AM$1:AM$1004,MATCH($C13,'[1]Cronograma de Investimentos'!$C$1:$C$1004,0))</f>
        <v>0</v>
      </c>
      <c r="BI13" s="50" t="n">
        <f aca="false">INDEX('[1]Cronograma de Investimentos'!AN$1:AN$1004,MATCH($C13,'[1]Cronograma de Investimentos'!$C$1:$C$1004,0))</f>
        <v>0</v>
      </c>
      <c r="BJ13" s="50" t="n">
        <f aca="false">INDEX('[1]Cronograma de Investimentos'!AO$1:AO$1004,MATCH($C13,'[1]Cronograma de Investimentos'!$C$1:$C$1004,0))</f>
        <v>0</v>
      </c>
      <c r="BK13" s="50" t="n">
        <f aca="false">INDEX('[1]Cronograma de Investimentos'!AP$1:AP$1004,MATCH($C13,'[1]Cronograma de Investimentos'!$C$1:$C$1004,0))</f>
        <v>0</v>
      </c>
      <c r="BL13" s="50" t="n">
        <f aca="false">INDEX('[1]Cronograma de Investimentos'!AQ$1:AQ$1004,MATCH($C13,'[1]Cronograma de Investimentos'!$C$1:$C$1004,0))</f>
        <v>0</v>
      </c>
      <c r="BM13" s="50" t="n">
        <f aca="false">INDEX('[1]Cronograma de Investimentos'!AR$1:AR$1004,MATCH($C13,'[1]Cronograma de Investimentos'!$C$1:$C$1004,0))</f>
        <v>0</v>
      </c>
      <c r="BN13" s="50" t="n">
        <f aca="false">INDEX('[1]Cronograma de Investimentos'!AS$1:AS$1004,MATCH($C13,'[1]Cronograma de Investimentos'!$C$1:$C$1004,0))</f>
        <v>0</v>
      </c>
      <c r="BO13" s="50" t="n">
        <f aca="false">INDEX('[1]Cronograma de Investimentos'!AT$1:AT$1004,MATCH($C13,'[1]Cronograma de Investimentos'!$C$1:$C$1004,0))</f>
        <v>0</v>
      </c>
      <c r="BP13" s="50" t="n">
        <f aca="false">INDEX('[1]Cronograma de Investimentos'!AU$1:AU$1004,MATCH($C13,'[1]Cronograma de Investimentos'!$C$1:$C$1004,0))</f>
        <v>0</v>
      </c>
      <c r="BQ13" s="50" t="n">
        <f aca="false">INDEX('[1]Cronograma de Investimentos'!AV$1:AV$1004,MATCH($C13,'[1]Cronograma de Investimentos'!$C$1:$C$1004,0))</f>
        <v>0</v>
      </c>
      <c r="BR13" s="51" t="n">
        <f aca="false">SUM(AM13:BQ13)</f>
        <v>1</v>
      </c>
      <c r="BT13" s="52"/>
    </row>
    <row r="14" customFormat="false" ht="30" hidden="false" customHeight="true" outlineLevel="0" collapsed="false">
      <c r="A14" s="32" t="s">
        <v>46</v>
      </c>
      <c r="B14" s="32" t="s">
        <v>47</v>
      </c>
      <c r="C14" s="53" t="s">
        <v>50</v>
      </c>
      <c r="D14" s="54" t="s">
        <v>51</v>
      </c>
      <c r="E14" s="45" t="n">
        <f aca="false">IFERROR(INDEX('[1]Cronograma de Investimentos'!$P$1:$P$1004,MATCH(C14,'[1]Cronograma de Investimentos'!$C$1:$C$1004,0)+1),0)</f>
        <v>8631762.13439023</v>
      </c>
      <c r="F14" s="55" t="n">
        <f aca="false">$E14*AM14</f>
        <v>4315881.06719512</v>
      </c>
      <c r="G14" s="56" t="n">
        <f aca="false">$E14*AN14</f>
        <v>4315881.06719512</v>
      </c>
      <c r="H14" s="56" t="n">
        <f aca="false">$E14*AO14</f>
        <v>0</v>
      </c>
      <c r="I14" s="56" t="n">
        <f aca="false">$E14*AP14</f>
        <v>0</v>
      </c>
      <c r="J14" s="56" t="n">
        <f aca="false">$E14*AQ14</f>
        <v>0</v>
      </c>
      <c r="K14" s="56" t="n">
        <f aca="false">$E14*AR14</f>
        <v>0</v>
      </c>
      <c r="L14" s="56" t="n">
        <f aca="false">$E14*AS14</f>
        <v>0</v>
      </c>
      <c r="M14" s="56" t="n">
        <f aca="false">$E14*AT14</f>
        <v>0</v>
      </c>
      <c r="N14" s="56" t="n">
        <f aca="false">$E14*AU14</f>
        <v>0</v>
      </c>
      <c r="O14" s="56" t="n">
        <f aca="false">$E14*AV14</f>
        <v>0</v>
      </c>
      <c r="P14" s="56" t="n">
        <f aca="false">$E14*AW14</f>
        <v>0</v>
      </c>
      <c r="Q14" s="56" t="n">
        <f aca="false">$E14*AX14</f>
        <v>0</v>
      </c>
      <c r="R14" s="56" t="n">
        <f aca="false">$E14*AY14</f>
        <v>0</v>
      </c>
      <c r="S14" s="56" t="n">
        <f aca="false">$E14*AZ14</f>
        <v>0</v>
      </c>
      <c r="T14" s="56" t="n">
        <f aca="false">$E14*BA14</f>
        <v>0</v>
      </c>
      <c r="U14" s="56" t="n">
        <f aca="false">$E14*BB14</f>
        <v>0</v>
      </c>
      <c r="V14" s="56" t="n">
        <f aca="false">$E14*BC14</f>
        <v>0</v>
      </c>
      <c r="W14" s="56" t="n">
        <f aca="false">$E14*BD14</f>
        <v>0</v>
      </c>
      <c r="X14" s="56" t="n">
        <f aca="false">$E14*BE14</f>
        <v>0</v>
      </c>
      <c r="Y14" s="56" t="n">
        <f aca="false">$E14*BF14</f>
        <v>0</v>
      </c>
      <c r="Z14" s="56" t="n">
        <f aca="false">$E14*BG14</f>
        <v>0</v>
      </c>
      <c r="AA14" s="56" t="n">
        <f aca="false">$E14*BH14</f>
        <v>0</v>
      </c>
      <c r="AB14" s="56" t="n">
        <f aca="false">$E14*BI14</f>
        <v>0</v>
      </c>
      <c r="AC14" s="56" t="n">
        <f aca="false">$E14*BJ14</f>
        <v>0</v>
      </c>
      <c r="AD14" s="56" t="n">
        <f aca="false">$E14*BK14</f>
        <v>0</v>
      </c>
      <c r="AE14" s="57" t="n">
        <f aca="false">$E14*BL14</f>
        <v>0</v>
      </c>
      <c r="AF14" s="57" t="n">
        <f aca="false">$E14*BM14</f>
        <v>0</v>
      </c>
      <c r="AG14" s="57" t="n">
        <f aca="false">$E14*BN14</f>
        <v>0</v>
      </c>
      <c r="AH14" s="57" t="n">
        <f aca="false">$E14*BO14</f>
        <v>0</v>
      </c>
      <c r="AI14" s="57" t="n">
        <f aca="false">$E14*BP14</f>
        <v>0</v>
      </c>
      <c r="AJ14" s="57" t="n">
        <f aca="false">$E14*BQ14</f>
        <v>0</v>
      </c>
      <c r="AK14" s="49" t="n">
        <f aca="false">SUM(F14:AJ14)</f>
        <v>8631762.13439023</v>
      </c>
      <c r="AL14" s="39" t="n">
        <f aca="false">AK14=E14</f>
        <v>1</v>
      </c>
      <c r="AM14" s="50" t="n">
        <f aca="false">INDEX('[1]Cronograma de Investimentos'!Q$1:Q$1004,MATCH($C14,'[1]Cronograma de Investimentos'!$C$1:$C$1004,0))</f>
        <v>0.5</v>
      </c>
      <c r="AN14" s="50" t="n">
        <f aca="false">INDEX('[1]Cronograma de Investimentos'!R$1:R$1004,MATCH($C14,'[1]Cronograma de Investimentos'!$C$1:$C$1004,0))</f>
        <v>0.5</v>
      </c>
      <c r="AO14" s="50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0" t="n">
        <f aca="false">INDEX('[1]Cronograma de Investimentos'!U$1:U$1004,MATCH($C14,'[1]Cronograma de Investimentos'!$C$1:$C$1004,0))</f>
        <v>0</v>
      </c>
      <c r="AQ14" s="50" t="n">
        <f aca="false">INDEX('[1]Cronograma de Investimentos'!V$1:V$1004,MATCH($C14,'[1]Cronograma de Investimentos'!$C$1:$C$1004,0))</f>
        <v>0</v>
      </c>
      <c r="AR14" s="50" t="n">
        <f aca="false">INDEX('[1]Cronograma de Investimentos'!W$1:W$1004,MATCH($C14,'[1]Cronograma de Investimentos'!$C$1:$C$1004,0))</f>
        <v>0</v>
      </c>
      <c r="AS14" s="50" t="n">
        <f aca="false">INDEX('[1]Cronograma de Investimentos'!X$1:X$1004,MATCH($C14,'[1]Cronograma de Investimentos'!$C$1:$C$1004,0))</f>
        <v>0</v>
      </c>
      <c r="AT14" s="50" t="n">
        <f aca="false">INDEX('[1]Cronograma de Investimentos'!Y$1:Y$1004,MATCH($C14,'[1]Cronograma de Investimentos'!$C$1:$C$1004,0))</f>
        <v>0</v>
      </c>
      <c r="AU14" s="50" t="n">
        <f aca="false">INDEX('[1]Cronograma de Investimentos'!Z$1:Z$1004,MATCH($C14,'[1]Cronograma de Investimentos'!$C$1:$C$1004,0))</f>
        <v>0</v>
      </c>
      <c r="AV14" s="50" t="n">
        <f aca="false">INDEX('[1]Cronograma de Investimentos'!AA$1:AA$1004,MATCH($C14,'[1]Cronograma de Investimentos'!$C$1:$C$1004,0))</f>
        <v>0</v>
      </c>
      <c r="AW14" s="50" t="n">
        <f aca="false">INDEX('[1]Cronograma de Investimentos'!AB$1:AB$1004,MATCH($C14,'[1]Cronograma de Investimentos'!$C$1:$C$1004,0))</f>
        <v>0</v>
      </c>
      <c r="AX14" s="50" t="n">
        <f aca="false">INDEX('[1]Cronograma de Investimentos'!AC$1:AC$1004,MATCH($C14,'[1]Cronograma de Investimentos'!$C$1:$C$1004,0))</f>
        <v>0</v>
      </c>
      <c r="AY14" s="50" t="n">
        <f aca="false">INDEX('[1]Cronograma de Investimentos'!AD$1:AD$1004,MATCH($C14,'[1]Cronograma de Investimentos'!$C$1:$C$1004,0))</f>
        <v>0</v>
      </c>
      <c r="AZ14" s="50" t="n">
        <f aca="false">INDEX('[1]Cronograma de Investimentos'!AE$1:AE$1004,MATCH($C14,'[1]Cronograma de Investimentos'!$C$1:$C$1004,0))</f>
        <v>0</v>
      </c>
      <c r="BA14" s="50" t="n">
        <f aca="false">INDEX('[1]Cronograma de Investimentos'!AF$1:AF$1004,MATCH($C14,'[1]Cronograma de Investimentos'!$C$1:$C$1004,0))</f>
        <v>0</v>
      </c>
      <c r="BB14" s="50" t="n">
        <f aca="false">INDEX('[1]Cronograma de Investimentos'!AG$1:AG$1004,MATCH($C14,'[1]Cronograma de Investimentos'!$C$1:$C$1004,0))</f>
        <v>0</v>
      </c>
      <c r="BC14" s="50" t="n">
        <f aca="false">INDEX('[1]Cronograma de Investimentos'!AH$1:AH$1004,MATCH($C14,'[1]Cronograma de Investimentos'!$C$1:$C$1004,0))</f>
        <v>0</v>
      </c>
      <c r="BD14" s="50" t="n">
        <f aca="false">INDEX('[1]Cronograma de Investimentos'!AI$1:AI$1004,MATCH($C14,'[1]Cronograma de Investimentos'!$C$1:$C$1004,0))</f>
        <v>0</v>
      </c>
      <c r="BE14" s="50" t="n">
        <f aca="false">INDEX('[1]Cronograma de Investimentos'!AJ$1:AJ$1004,MATCH($C14,'[1]Cronograma de Investimentos'!$C$1:$C$1004,0))</f>
        <v>0</v>
      </c>
      <c r="BF14" s="50" t="n">
        <f aca="false">INDEX('[1]Cronograma de Investimentos'!AK$1:AK$1004,MATCH($C14,'[1]Cronograma de Investimentos'!$C$1:$C$1004,0))</f>
        <v>0</v>
      </c>
      <c r="BG14" s="50" t="n">
        <f aca="false">INDEX('[1]Cronograma de Investimentos'!AL$1:AL$1004,MATCH($C14,'[1]Cronograma de Investimentos'!$C$1:$C$1004,0))</f>
        <v>0</v>
      </c>
      <c r="BH14" s="50" t="n">
        <f aca="false">INDEX('[1]Cronograma de Investimentos'!AM$1:AM$1004,MATCH($C14,'[1]Cronograma de Investimentos'!$C$1:$C$1004,0))</f>
        <v>0</v>
      </c>
      <c r="BI14" s="50" t="n">
        <f aca="false">INDEX('[1]Cronograma de Investimentos'!AN$1:AN$1004,MATCH($C14,'[1]Cronograma de Investimentos'!$C$1:$C$1004,0))</f>
        <v>0</v>
      </c>
      <c r="BJ14" s="50" t="n">
        <f aca="false">INDEX('[1]Cronograma de Investimentos'!AO$1:AO$1004,MATCH($C14,'[1]Cronograma de Investimentos'!$C$1:$C$1004,0))</f>
        <v>0</v>
      </c>
      <c r="BK14" s="50" t="n">
        <f aca="false">INDEX('[1]Cronograma de Investimentos'!AP$1:AP$1004,MATCH($C14,'[1]Cronograma de Investimentos'!$C$1:$C$1004,0))</f>
        <v>0</v>
      </c>
      <c r="BL14" s="50" t="n">
        <f aca="false">INDEX('[1]Cronograma de Investimentos'!AQ$1:AQ$1004,MATCH($C14,'[1]Cronograma de Investimentos'!$C$1:$C$1004,0))</f>
        <v>0</v>
      </c>
      <c r="BM14" s="50" t="n">
        <f aca="false">INDEX('[1]Cronograma de Investimentos'!AR$1:AR$1004,MATCH($C14,'[1]Cronograma de Investimentos'!$C$1:$C$1004,0))</f>
        <v>0</v>
      </c>
      <c r="BN14" s="50" t="n">
        <f aca="false">INDEX('[1]Cronograma de Investimentos'!AS$1:AS$1004,MATCH($C14,'[1]Cronograma de Investimentos'!$C$1:$C$1004,0))</f>
        <v>0</v>
      </c>
      <c r="BO14" s="50" t="n">
        <f aca="false">INDEX('[1]Cronograma de Investimentos'!AT$1:AT$1004,MATCH($C14,'[1]Cronograma de Investimentos'!$C$1:$C$1004,0))</f>
        <v>0</v>
      </c>
      <c r="BP14" s="50" t="n">
        <f aca="false">INDEX('[1]Cronograma de Investimentos'!AU$1:AU$1004,MATCH($C14,'[1]Cronograma de Investimentos'!$C$1:$C$1004,0))</f>
        <v>0</v>
      </c>
      <c r="BQ14" s="50" t="n">
        <f aca="false">INDEX('[1]Cronograma de Investimentos'!AV$1:AV$1004,MATCH($C14,'[1]Cronograma de Investimentos'!$C$1:$C$1004,0))</f>
        <v>0</v>
      </c>
      <c r="BR14" s="58" t="n">
        <f aca="false">SUM(AM14:BQ14)</f>
        <v>1</v>
      </c>
      <c r="BT14" s="52"/>
    </row>
    <row r="15" customFormat="false" ht="30" hidden="false" customHeight="true" outlineLevel="0" collapsed="false">
      <c r="A15" s="32" t="s">
        <v>46</v>
      </c>
      <c r="B15" s="32" t="s">
        <v>47</v>
      </c>
      <c r="C15" s="53" t="s">
        <v>52</v>
      </c>
      <c r="D15" s="54" t="s">
        <v>53</v>
      </c>
      <c r="E15" s="45" t="n">
        <f aca="false">IFERROR(INDEX('[1]Cronograma de Investimentos'!$P$1:$P$1004,MATCH(C15,'[1]Cronograma de Investimentos'!$C$1:$C$1004,0)+1),0)</f>
        <v>1539727.1442634</v>
      </c>
      <c r="F15" s="55" t="n">
        <f aca="false">$E15*AM15</f>
        <v>1539727.1442634</v>
      </c>
      <c r="G15" s="56" t="n">
        <f aca="false">$E15*AN15</f>
        <v>0</v>
      </c>
      <c r="H15" s="56" t="n">
        <f aca="false">$E15*AO15</f>
        <v>0</v>
      </c>
      <c r="I15" s="56" t="n">
        <f aca="false">$E15*AP15</f>
        <v>0</v>
      </c>
      <c r="J15" s="56" t="n">
        <f aca="false">$E15*AQ15</f>
        <v>0</v>
      </c>
      <c r="K15" s="56" t="n">
        <f aca="false">$E15*AR15</f>
        <v>0</v>
      </c>
      <c r="L15" s="56" t="n">
        <f aca="false">$E15*AS15</f>
        <v>0</v>
      </c>
      <c r="M15" s="56" t="n">
        <f aca="false">$E15*AT15</f>
        <v>0</v>
      </c>
      <c r="N15" s="56" t="n">
        <f aca="false">$E15*AU15</f>
        <v>0</v>
      </c>
      <c r="O15" s="56" t="n">
        <f aca="false">$E15*AV15</f>
        <v>0</v>
      </c>
      <c r="P15" s="56" t="n">
        <f aca="false">$E15*AW15</f>
        <v>0</v>
      </c>
      <c r="Q15" s="56" t="n">
        <f aca="false">$E15*AX15</f>
        <v>0</v>
      </c>
      <c r="R15" s="56" t="n">
        <f aca="false">$E15*AY15</f>
        <v>0</v>
      </c>
      <c r="S15" s="56" t="n">
        <f aca="false">$E15*AZ15</f>
        <v>0</v>
      </c>
      <c r="T15" s="56" t="n">
        <f aca="false">$E15*BA15</f>
        <v>0</v>
      </c>
      <c r="U15" s="56" t="n">
        <f aca="false">$E15*BB15</f>
        <v>0</v>
      </c>
      <c r="V15" s="56" t="n">
        <f aca="false">$E15*BC15</f>
        <v>0</v>
      </c>
      <c r="W15" s="56" t="n">
        <f aca="false">$E15*BD15</f>
        <v>0</v>
      </c>
      <c r="X15" s="56" t="n">
        <f aca="false">$E15*BE15</f>
        <v>0</v>
      </c>
      <c r="Y15" s="56" t="n">
        <f aca="false">$E15*BF15</f>
        <v>0</v>
      </c>
      <c r="Z15" s="56" t="n">
        <f aca="false">$E15*BG15</f>
        <v>0</v>
      </c>
      <c r="AA15" s="56" t="n">
        <f aca="false">$E15*BH15</f>
        <v>0</v>
      </c>
      <c r="AB15" s="56" t="n">
        <f aca="false">$E15*BI15</f>
        <v>0</v>
      </c>
      <c r="AC15" s="56" t="n">
        <f aca="false">$E15*BJ15</f>
        <v>0</v>
      </c>
      <c r="AD15" s="56" t="n">
        <f aca="false">$E15*BK15</f>
        <v>0</v>
      </c>
      <c r="AE15" s="57" t="n">
        <f aca="false">$E15*BL15</f>
        <v>0</v>
      </c>
      <c r="AF15" s="57" t="n">
        <f aca="false">$E15*BM15</f>
        <v>0</v>
      </c>
      <c r="AG15" s="57" t="n">
        <f aca="false">$E15*BN15</f>
        <v>0</v>
      </c>
      <c r="AH15" s="57" t="n">
        <f aca="false">$E15*BO15</f>
        <v>0</v>
      </c>
      <c r="AI15" s="57" t="n">
        <f aca="false">$E15*BP15</f>
        <v>0</v>
      </c>
      <c r="AJ15" s="57" t="n">
        <f aca="false">$E15*BQ15</f>
        <v>0</v>
      </c>
      <c r="AK15" s="49" t="n">
        <f aca="false">SUM(F15:AJ15)</f>
        <v>1539727.1442634</v>
      </c>
      <c r="AL15" s="39" t="n">
        <f aca="false">AK15=E15</f>
        <v>1</v>
      </c>
      <c r="AM15" s="50" t="n">
        <f aca="false">INDEX('[1]Cronograma de Investimentos'!Q$1:Q$1004,MATCH($C15,'[1]Cronograma de Investimentos'!$C$1:$C$1004,0))</f>
        <v>1</v>
      </c>
      <c r="AN15" s="50" t="n">
        <f aca="false">INDEX('[1]Cronograma de Investimentos'!R$1:R$1004,MATCH($C15,'[1]Cronograma de Investimentos'!$C$1:$C$1004,0))</f>
        <v>0</v>
      </c>
      <c r="AO15" s="50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0" t="n">
        <f aca="false">INDEX('[1]Cronograma de Investimentos'!U$1:U$1004,MATCH($C15,'[1]Cronograma de Investimentos'!$C$1:$C$1004,0))</f>
        <v>0</v>
      </c>
      <c r="AQ15" s="50" t="n">
        <f aca="false">INDEX('[1]Cronograma de Investimentos'!V$1:V$1004,MATCH($C15,'[1]Cronograma de Investimentos'!$C$1:$C$1004,0))</f>
        <v>0</v>
      </c>
      <c r="AR15" s="50" t="n">
        <f aca="false">INDEX('[1]Cronograma de Investimentos'!W$1:W$1004,MATCH($C15,'[1]Cronograma de Investimentos'!$C$1:$C$1004,0))</f>
        <v>0</v>
      </c>
      <c r="AS15" s="50" t="n">
        <f aca="false">INDEX('[1]Cronograma de Investimentos'!X$1:X$1004,MATCH($C15,'[1]Cronograma de Investimentos'!$C$1:$C$1004,0))</f>
        <v>0</v>
      </c>
      <c r="AT15" s="50" t="n">
        <f aca="false">INDEX('[1]Cronograma de Investimentos'!Y$1:Y$1004,MATCH($C15,'[1]Cronograma de Investimentos'!$C$1:$C$1004,0))</f>
        <v>0</v>
      </c>
      <c r="AU15" s="50" t="n">
        <f aca="false">INDEX('[1]Cronograma de Investimentos'!Z$1:Z$1004,MATCH($C15,'[1]Cronograma de Investimentos'!$C$1:$C$1004,0))</f>
        <v>0</v>
      </c>
      <c r="AV15" s="50" t="n">
        <f aca="false">INDEX('[1]Cronograma de Investimentos'!AA$1:AA$1004,MATCH($C15,'[1]Cronograma de Investimentos'!$C$1:$C$1004,0))</f>
        <v>0</v>
      </c>
      <c r="AW15" s="50" t="n">
        <f aca="false">INDEX('[1]Cronograma de Investimentos'!AB$1:AB$1004,MATCH($C15,'[1]Cronograma de Investimentos'!$C$1:$C$1004,0))</f>
        <v>0</v>
      </c>
      <c r="AX15" s="50" t="n">
        <f aca="false">INDEX('[1]Cronograma de Investimentos'!AC$1:AC$1004,MATCH($C15,'[1]Cronograma de Investimentos'!$C$1:$C$1004,0))</f>
        <v>0</v>
      </c>
      <c r="AY15" s="50" t="n">
        <f aca="false">INDEX('[1]Cronograma de Investimentos'!AD$1:AD$1004,MATCH($C15,'[1]Cronograma de Investimentos'!$C$1:$C$1004,0))</f>
        <v>0</v>
      </c>
      <c r="AZ15" s="50" t="n">
        <f aca="false">INDEX('[1]Cronograma de Investimentos'!AE$1:AE$1004,MATCH($C15,'[1]Cronograma de Investimentos'!$C$1:$C$1004,0))</f>
        <v>0</v>
      </c>
      <c r="BA15" s="50" t="n">
        <f aca="false">INDEX('[1]Cronograma de Investimentos'!AF$1:AF$1004,MATCH($C15,'[1]Cronograma de Investimentos'!$C$1:$C$1004,0))</f>
        <v>0</v>
      </c>
      <c r="BB15" s="50" t="n">
        <f aca="false">INDEX('[1]Cronograma de Investimentos'!AG$1:AG$1004,MATCH($C15,'[1]Cronograma de Investimentos'!$C$1:$C$1004,0))</f>
        <v>0</v>
      </c>
      <c r="BC15" s="50" t="n">
        <f aca="false">INDEX('[1]Cronograma de Investimentos'!AH$1:AH$1004,MATCH($C15,'[1]Cronograma de Investimentos'!$C$1:$C$1004,0))</f>
        <v>0</v>
      </c>
      <c r="BD15" s="50" t="n">
        <f aca="false">INDEX('[1]Cronograma de Investimentos'!AI$1:AI$1004,MATCH($C15,'[1]Cronograma de Investimentos'!$C$1:$C$1004,0))</f>
        <v>0</v>
      </c>
      <c r="BE15" s="50" t="n">
        <f aca="false">INDEX('[1]Cronograma de Investimentos'!AJ$1:AJ$1004,MATCH($C15,'[1]Cronograma de Investimentos'!$C$1:$C$1004,0))</f>
        <v>0</v>
      </c>
      <c r="BF15" s="50" t="n">
        <f aca="false">INDEX('[1]Cronograma de Investimentos'!AK$1:AK$1004,MATCH($C15,'[1]Cronograma de Investimentos'!$C$1:$C$1004,0))</f>
        <v>0</v>
      </c>
      <c r="BG15" s="50" t="n">
        <f aca="false">INDEX('[1]Cronograma de Investimentos'!AL$1:AL$1004,MATCH($C15,'[1]Cronograma de Investimentos'!$C$1:$C$1004,0))</f>
        <v>0</v>
      </c>
      <c r="BH15" s="50" t="n">
        <f aca="false">INDEX('[1]Cronograma de Investimentos'!AM$1:AM$1004,MATCH($C15,'[1]Cronograma de Investimentos'!$C$1:$C$1004,0))</f>
        <v>0</v>
      </c>
      <c r="BI15" s="50" t="n">
        <f aca="false">INDEX('[1]Cronograma de Investimentos'!AN$1:AN$1004,MATCH($C15,'[1]Cronograma de Investimentos'!$C$1:$C$1004,0))</f>
        <v>0</v>
      </c>
      <c r="BJ15" s="50" t="n">
        <f aca="false">INDEX('[1]Cronograma de Investimentos'!AO$1:AO$1004,MATCH($C15,'[1]Cronograma de Investimentos'!$C$1:$C$1004,0))</f>
        <v>0</v>
      </c>
      <c r="BK15" s="50" t="n">
        <f aca="false">INDEX('[1]Cronograma de Investimentos'!AP$1:AP$1004,MATCH($C15,'[1]Cronograma de Investimentos'!$C$1:$C$1004,0))</f>
        <v>0</v>
      </c>
      <c r="BL15" s="50" t="n">
        <f aca="false">INDEX('[1]Cronograma de Investimentos'!AQ$1:AQ$1004,MATCH($C15,'[1]Cronograma de Investimentos'!$C$1:$C$1004,0))</f>
        <v>0</v>
      </c>
      <c r="BM15" s="50" t="n">
        <f aca="false">INDEX('[1]Cronograma de Investimentos'!AR$1:AR$1004,MATCH($C15,'[1]Cronograma de Investimentos'!$C$1:$C$1004,0))</f>
        <v>0</v>
      </c>
      <c r="BN15" s="50" t="n">
        <f aca="false">INDEX('[1]Cronograma de Investimentos'!AS$1:AS$1004,MATCH($C15,'[1]Cronograma de Investimentos'!$C$1:$C$1004,0))</f>
        <v>0</v>
      </c>
      <c r="BO15" s="50" t="n">
        <f aca="false">INDEX('[1]Cronograma de Investimentos'!AT$1:AT$1004,MATCH($C15,'[1]Cronograma de Investimentos'!$C$1:$C$1004,0))</f>
        <v>0</v>
      </c>
      <c r="BP15" s="50" t="n">
        <f aca="false">INDEX('[1]Cronograma de Investimentos'!AU$1:AU$1004,MATCH($C15,'[1]Cronograma de Investimentos'!$C$1:$C$1004,0))</f>
        <v>0</v>
      </c>
      <c r="BQ15" s="50" t="n">
        <f aca="false">INDEX('[1]Cronograma de Investimentos'!AV$1:AV$1004,MATCH($C15,'[1]Cronograma de Investimentos'!$C$1:$C$1004,0))</f>
        <v>0</v>
      </c>
      <c r="BR15" s="58" t="n">
        <f aca="false">SUM(AM15:BQ15)</f>
        <v>1</v>
      </c>
      <c r="BT15" s="52"/>
    </row>
    <row r="16" customFormat="false" ht="30" hidden="false" customHeight="true" outlineLevel="0" collapsed="false">
      <c r="A16" s="32" t="s">
        <v>46</v>
      </c>
      <c r="B16" s="32" t="s">
        <v>47</v>
      </c>
      <c r="C16" s="53" t="s">
        <v>54</v>
      </c>
      <c r="D16" s="54" t="s">
        <v>55</v>
      </c>
      <c r="E16" s="45" t="n">
        <f aca="false">IFERROR(INDEX('[1]Cronograma de Investimentos'!$P$1:$P$1004,MATCH(C16,'[1]Cronograma de Investimentos'!$C$1:$C$1004,0)+1),0)</f>
        <v>11699829.6724052</v>
      </c>
      <c r="F16" s="55" t="n">
        <f aca="false">$E16*AM16</f>
        <v>5849914.83620262</v>
      </c>
      <c r="G16" s="56" t="n">
        <f aca="false">$E16*AN16</f>
        <v>5849914.83620262</v>
      </c>
      <c r="H16" s="56" t="n">
        <f aca="false">$E16*AO16</f>
        <v>0</v>
      </c>
      <c r="I16" s="56" t="n">
        <f aca="false">$E16*AP16</f>
        <v>0</v>
      </c>
      <c r="J16" s="56" t="n">
        <f aca="false">$E16*AQ16</f>
        <v>0</v>
      </c>
      <c r="K16" s="56" t="n">
        <f aca="false">$E16*AR16</f>
        <v>0</v>
      </c>
      <c r="L16" s="56" t="n">
        <f aca="false">$E16*AS16</f>
        <v>0</v>
      </c>
      <c r="M16" s="56" t="n">
        <f aca="false">$E16*AT16</f>
        <v>0</v>
      </c>
      <c r="N16" s="56" t="n">
        <f aca="false">$E16*AU16</f>
        <v>0</v>
      </c>
      <c r="O16" s="56" t="n">
        <f aca="false">$E16*AV16</f>
        <v>0</v>
      </c>
      <c r="P16" s="56" t="n">
        <f aca="false">$E16*AW16</f>
        <v>0</v>
      </c>
      <c r="Q16" s="56" t="n">
        <f aca="false">$E16*AX16</f>
        <v>0</v>
      </c>
      <c r="R16" s="56" t="n">
        <f aca="false">$E16*AY16</f>
        <v>0</v>
      </c>
      <c r="S16" s="56" t="n">
        <f aca="false">$E16*AZ16</f>
        <v>0</v>
      </c>
      <c r="T16" s="56" t="n">
        <f aca="false">$E16*BA16</f>
        <v>0</v>
      </c>
      <c r="U16" s="56" t="n">
        <f aca="false">$E16*BB16</f>
        <v>0</v>
      </c>
      <c r="V16" s="56" t="n">
        <f aca="false">$E16*BC16</f>
        <v>0</v>
      </c>
      <c r="W16" s="56" t="n">
        <f aca="false">$E16*BD16</f>
        <v>0</v>
      </c>
      <c r="X16" s="56" t="n">
        <f aca="false">$E16*BE16</f>
        <v>0</v>
      </c>
      <c r="Y16" s="56" t="n">
        <f aca="false">$E16*BF16</f>
        <v>0</v>
      </c>
      <c r="Z16" s="56" t="n">
        <f aca="false">$E16*BG16</f>
        <v>0</v>
      </c>
      <c r="AA16" s="56" t="n">
        <f aca="false">$E16*BH16</f>
        <v>0</v>
      </c>
      <c r="AB16" s="56" t="n">
        <f aca="false">$E16*BI16</f>
        <v>0</v>
      </c>
      <c r="AC16" s="56" t="n">
        <f aca="false">$E16*BJ16</f>
        <v>0</v>
      </c>
      <c r="AD16" s="56" t="n">
        <f aca="false">$E16*BK16</f>
        <v>0</v>
      </c>
      <c r="AE16" s="57" t="n">
        <f aca="false">$E16*BL16</f>
        <v>0</v>
      </c>
      <c r="AF16" s="57" t="n">
        <f aca="false">$E16*BM16</f>
        <v>0</v>
      </c>
      <c r="AG16" s="57" t="n">
        <f aca="false">$E16*BN16</f>
        <v>0</v>
      </c>
      <c r="AH16" s="57" t="n">
        <f aca="false">$E16*BO16</f>
        <v>0</v>
      </c>
      <c r="AI16" s="57" t="n">
        <f aca="false">$E16*BP16</f>
        <v>0</v>
      </c>
      <c r="AJ16" s="57" t="n">
        <f aca="false">$E16*BQ16</f>
        <v>0</v>
      </c>
      <c r="AK16" s="49" t="n">
        <f aca="false">SUM(F16:AJ16)</f>
        <v>11699829.6724052</v>
      </c>
      <c r="AL16" s="39" t="n">
        <f aca="false">AK16=E16</f>
        <v>1</v>
      </c>
      <c r="AM16" s="50" t="n">
        <f aca="false">INDEX('[1]Cronograma de Investimentos'!Q$1:Q$1004,MATCH($C16,'[1]Cronograma de Investimentos'!$C$1:$C$1004,0))</f>
        <v>0.5</v>
      </c>
      <c r="AN16" s="50" t="n">
        <f aca="false">INDEX('[1]Cronograma de Investimentos'!R$1:R$1004,MATCH($C16,'[1]Cronograma de Investimentos'!$C$1:$C$1004,0))</f>
        <v>0.5</v>
      </c>
      <c r="AO16" s="50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0" t="n">
        <f aca="false">INDEX('[1]Cronograma de Investimentos'!U$1:U$1004,MATCH($C16,'[1]Cronograma de Investimentos'!$C$1:$C$1004,0))</f>
        <v>0</v>
      </c>
      <c r="AQ16" s="50" t="n">
        <f aca="false">INDEX('[1]Cronograma de Investimentos'!V$1:V$1004,MATCH($C16,'[1]Cronograma de Investimentos'!$C$1:$C$1004,0))</f>
        <v>0</v>
      </c>
      <c r="AR16" s="50" t="n">
        <f aca="false">INDEX('[1]Cronograma de Investimentos'!W$1:W$1004,MATCH($C16,'[1]Cronograma de Investimentos'!$C$1:$C$1004,0))</f>
        <v>0</v>
      </c>
      <c r="AS16" s="50" t="n">
        <f aca="false">INDEX('[1]Cronograma de Investimentos'!X$1:X$1004,MATCH($C16,'[1]Cronograma de Investimentos'!$C$1:$C$1004,0))</f>
        <v>0</v>
      </c>
      <c r="AT16" s="50" t="n">
        <f aca="false">INDEX('[1]Cronograma de Investimentos'!Y$1:Y$1004,MATCH($C16,'[1]Cronograma de Investimentos'!$C$1:$C$1004,0))</f>
        <v>0</v>
      </c>
      <c r="AU16" s="50" t="n">
        <f aca="false">INDEX('[1]Cronograma de Investimentos'!Z$1:Z$1004,MATCH($C16,'[1]Cronograma de Investimentos'!$C$1:$C$1004,0))</f>
        <v>0</v>
      </c>
      <c r="AV16" s="50" t="n">
        <f aca="false">INDEX('[1]Cronograma de Investimentos'!AA$1:AA$1004,MATCH($C16,'[1]Cronograma de Investimentos'!$C$1:$C$1004,0))</f>
        <v>0</v>
      </c>
      <c r="AW16" s="50" t="n">
        <f aca="false">INDEX('[1]Cronograma de Investimentos'!AB$1:AB$1004,MATCH($C16,'[1]Cronograma de Investimentos'!$C$1:$C$1004,0))</f>
        <v>0</v>
      </c>
      <c r="AX16" s="50" t="n">
        <f aca="false">INDEX('[1]Cronograma de Investimentos'!AC$1:AC$1004,MATCH($C16,'[1]Cronograma de Investimentos'!$C$1:$C$1004,0))</f>
        <v>0</v>
      </c>
      <c r="AY16" s="50" t="n">
        <f aca="false">INDEX('[1]Cronograma de Investimentos'!AD$1:AD$1004,MATCH($C16,'[1]Cronograma de Investimentos'!$C$1:$C$1004,0))</f>
        <v>0</v>
      </c>
      <c r="AZ16" s="50" t="n">
        <f aca="false">INDEX('[1]Cronograma de Investimentos'!AE$1:AE$1004,MATCH($C16,'[1]Cronograma de Investimentos'!$C$1:$C$1004,0))</f>
        <v>0</v>
      </c>
      <c r="BA16" s="50" t="n">
        <f aca="false">INDEX('[1]Cronograma de Investimentos'!AF$1:AF$1004,MATCH($C16,'[1]Cronograma de Investimentos'!$C$1:$C$1004,0))</f>
        <v>0</v>
      </c>
      <c r="BB16" s="50" t="n">
        <f aca="false">INDEX('[1]Cronograma de Investimentos'!AG$1:AG$1004,MATCH($C16,'[1]Cronograma de Investimentos'!$C$1:$C$1004,0))</f>
        <v>0</v>
      </c>
      <c r="BC16" s="50" t="n">
        <f aca="false">INDEX('[1]Cronograma de Investimentos'!AH$1:AH$1004,MATCH($C16,'[1]Cronograma de Investimentos'!$C$1:$C$1004,0))</f>
        <v>0</v>
      </c>
      <c r="BD16" s="50" t="n">
        <f aca="false">INDEX('[1]Cronograma de Investimentos'!AI$1:AI$1004,MATCH($C16,'[1]Cronograma de Investimentos'!$C$1:$C$1004,0))</f>
        <v>0</v>
      </c>
      <c r="BE16" s="50" t="n">
        <f aca="false">INDEX('[1]Cronograma de Investimentos'!AJ$1:AJ$1004,MATCH($C16,'[1]Cronograma de Investimentos'!$C$1:$C$1004,0))</f>
        <v>0</v>
      </c>
      <c r="BF16" s="50" t="n">
        <f aca="false">INDEX('[1]Cronograma de Investimentos'!AK$1:AK$1004,MATCH($C16,'[1]Cronograma de Investimentos'!$C$1:$C$1004,0))</f>
        <v>0</v>
      </c>
      <c r="BG16" s="50" t="n">
        <f aca="false">INDEX('[1]Cronograma de Investimentos'!AL$1:AL$1004,MATCH($C16,'[1]Cronograma de Investimentos'!$C$1:$C$1004,0))</f>
        <v>0</v>
      </c>
      <c r="BH16" s="50" t="n">
        <f aca="false">INDEX('[1]Cronograma de Investimentos'!AM$1:AM$1004,MATCH($C16,'[1]Cronograma de Investimentos'!$C$1:$C$1004,0))</f>
        <v>0</v>
      </c>
      <c r="BI16" s="50" t="n">
        <f aca="false">INDEX('[1]Cronograma de Investimentos'!AN$1:AN$1004,MATCH($C16,'[1]Cronograma de Investimentos'!$C$1:$C$1004,0))</f>
        <v>0</v>
      </c>
      <c r="BJ16" s="50" t="n">
        <f aca="false">INDEX('[1]Cronograma de Investimentos'!AO$1:AO$1004,MATCH($C16,'[1]Cronograma de Investimentos'!$C$1:$C$1004,0))</f>
        <v>0</v>
      </c>
      <c r="BK16" s="50" t="n">
        <f aca="false">INDEX('[1]Cronograma de Investimentos'!AP$1:AP$1004,MATCH($C16,'[1]Cronograma de Investimentos'!$C$1:$C$1004,0))</f>
        <v>0</v>
      </c>
      <c r="BL16" s="50" t="n">
        <f aca="false">INDEX('[1]Cronograma de Investimentos'!AQ$1:AQ$1004,MATCH($C16,'[1]Cronograma de Investimentos'!$C$1:$C$1004,0))</f>
        <v>0</v>
      </c>
      <c r="BM16" s="50" t="n">
        <f aca="false">INDEX('[1]Cronograma de Investimentos'!AR$1:AR$1004,MATCH($C16,'[1]Cronograma de Investimentos'!$C$1:$C$1004,0))</f>
        <v>0</v>
      </c>
      <c r="BN16" s="50" t="n">
        <f aca="false">INDEX('[1]Cronograma de Investimentos'!AS$1:AS$1004,MATCH($C16,'[1]Cronograma de Investimentos'!$C$1:$C$1004,0))</f>
        <v>0</v>
      </c>
      <c r="BO16" s="50" t="n">
        <f aca="false">INDEX('[1]Cronograma de Investimentos'!AT$1:AT$1004,MATCH($C16,'[1]Cronograma de Investimentos'!$C$1:$C$1004,0))</f>
        <v>0</v>
      </c>
      <c r="BP16" s="50" t="n">
        <f aca="false">INDEX('[1]Cronograma de Investimentos'!AU$1:AU$1004,MATCH($C16,'[1]Cronograma de Investimentos'!$C$1:$C$1004,0))</f>
        <v>0</v>
      </c>
      <c r="BQ16" s="50" t="n">
        <f aca="false">INDEX('[1]Cronograma de Investimentos'!AV$1:AV$1004,MATCH($C16,'[1]Cronograma de Investimentos'!$C$1:$C$1004,0))</f>
        <v>0</v>
      </c>
      <c r="BR16" s="58" t="n">
        <f aca="false">SUM(AM16:BQ16)</f>
        <v>1</v>
      </c>
      <c r="BT16" s="52"/>
    </row>
    <row r="17" customFormat="false" ht="30" hidden="false" customHeight="true" outlineLevel="0" collapsed="false">
      <c r="A17" s="32" t="s">
        <v>46</v>
      </c>
      <c r="B17" s="32" t="s">
        <v>47</v>
      </c>
      <c r="C17" s="53" t="s">
        <v>56</v>
      </c>
      <c r="D17" s="54" t="s">
        <v>57</v>
      </c>
      <c r="E17" s="45" t="n">
        <f aca="false">IFERROR(INDEX('[1]Cronograma de Investimentos'!$P$1:$P$1004,MATCH(C17,'[1]Cronograma de Investimentos'!$C$1:$C$1004,0)+1),0)</f>
        <v>143806.211611074</v>
      </c>
      <c r="F17" s="55" t="n">
        <f aca="false">$E17*AM17</f>
        <v>71903.1058055369</v>
      </c>
      <c r="G17" s="56" t="n">
        <f aca="false">$E17*AN17</f>
        <v>71903.1058055369</v>
      </c>
      <c r="H17" s="56" t="n">
        <f aca="false">$E17*AO17</f>
        <v>0</v>
      </c>
      <c r="I17" s="56" t="n">
        <f aca="false">$E17*AP17</f>
        <v>0</v>
      </c>
      <c r="J17" s="56" t="n">
        <f aca="false">$E17*AQ17</f>
        <v>0</v>
      </c>
      <c r="K17" s="56" t="n">
        <f aca="false">$E17*AR17</f>
        <v>0</v>
      </c>
      <c r="L17" s="56" t="n">
        <f aca="false">$E17*AS17</f>
        <v>0</v>
      </c>
      <c r="M17" s="56" t="n">
        <f aca="false">$E17*AT17</f>
        <v>0</v>
      </c>
      <c r="N17" s="56" t="n">
        <f aca="false">$E17*AU17</f>
        <v>0</v>
      </c>
      <c r="O17" s="56" t="n">
        <f aca="false">$E17*AV17</f>
        <v>0</v>
      </c>
      <c r="P17" s="56" t="n">
        <f aca="false">$E17*AW17</f>
        <v>0</v>
      </c>
      <c r="Q17" s="56" t="n">
        <f aca="false">$E17*AX17</f>
        <v>0</v>
      </c>
      <c r="R17" s="56" t="n">
        <f aca="false">$E17*AY17</f>
        <v>0</v>
      </c>
      <c r="S17" s="56" t="n">
        <f aca="false">$E17*AZ17</f>
        <v>0</v>
      </c>
      <c r="T17" s="56" t="n">
        <f aca="false">$E17*BA17</f>
        <v>0</v>
      </c>
      <c r="U17" s="56" t="n">
        <f aca="false">$E17*BB17</f>
        <v>0</v>
      </c>
      <c r="V17" s="56" t="n">
        <f aca="false">$E17*BC17</f>
        <v>0</v>
      </c>
      <c r="W17" s="56" t="n">
        <f aca="false">$E17*BD17</f>
        <v>0</v>
      </c>
      <c r="X17" s="56" t="n">
        <f aca="false">$E17*BE17</f>
        <v>0</v>
      </c>
      <c r="Y17" s="56" t="n">
        <f aca="false">$E17*BF17</f>
        <v>0</v>
      </c>
      <c r="Z17" s="56" t="n">
        <f aca="false">$E17*BG17</f>
        <v>0</v>
      </c>
      <c r="AA17" s="56" t="n">
        <f aca="false">$E17*BH17</f>
        <v>0</v>
      </c>
      <c r="AB17" s="56" t="n">
        <f aca="false">$E17*BI17</f>
        <v>0</v>
      </c>
      <c r="AC17" s="56" t="n">
        <f aca="false">$E17*BJ17</f>
        <v>0</v>
      </c>
      <c r="AD17" s="56" t="n">
        <f aca="false">$E17*BK17</f>
        <v>0</v>
      </c>
      <c r="AE17" s="57" t="n">
        <f aca="false">$E17*BL17</f>
        <v>0</v>
      </c>
      <c r="AF17" s="57" t="n">
        <f aca="false">$E17*BM17</f>
        <v>0</v>
      </c>
      <c r="AG17" s="57" t="n">
        <f aca="false">$E17*BN17</f>
        <v>0</v>
      </c>
      <c r="AH17" s="57" t="n">
        <f aca="false">$E17*BO17</f>
        <v>0</v>
      </c>
      <c r="AI17" s="57" t="n">
        <f aca="false">$E17*BP17</f>
        <v>0</v>
      </c>
      <c r="AJ17" s="57" t="n">
        <f aca="false">$E17*BQ17</f>
        <v>0</v>
      </c>
      <c r="AK17" s="49" t="n">
        <f aca="false">SUM(F17:AJ17)</f>
        <v>143806.211611074</v>
      </c>
      <c r="AL17" s="39" t="n">
        <f aca="false">AK17=E17</f>
        <v>1</v>
      </c>
      <c r="AM17" s="50" t="n">
        <f aca="false">INDEX('[1]Cronograma de Investimentos'!Q$1:Q$1004,MATCH($C17,'[1]Cronograma de Investimentos'!$C$1:$C$1004,0))</f>
        <v>0.5</v>
      </c>
      <c r="AN17" s="50" t="n">
        <f aca="false">INDEX('[1]Cronograma de Investimentos'!R$1:R$1004,MATCH($C17,'[1]Cronograma de Investimentos'!$C$1:$C$1004,0))</f>
        <v>0.5</v>
      </c>
      <c r="AO17" s="50" t="n">
        <f aca="false">INDEX('[1]Cronograma de Investimentos'!S$1:S$1004,MATCH($C17,'[1]Cronograma de Investimentos'!$C$1:$C$1004,0))+INDEX('[1]Cronograma de Investimentos'!T$1:T$1004,MATCH($C17,'[1]Cronograma de Investimentos'!$C$1:$C$1004,0))</f>
        <v>0</v>
      </c>
      <c r="AP17" s="50" t="n">
        <f aca="false">INDEX('[1]Cronograma de Investimentos'!U$1:U$1004,MATCH($C17,'[1]Cronograma de Investimentos'!$C$1:$C$1004,0))</f>
        <v>0</v>
      </c>
      <c r="AQ17" s="50" t="n">
        <f aca="false">INDEX('[1]Cronograma de Investimentos'!V$1:V$1004,MATCH($C17,'[1]Cronograma de Investimentos'!$C$1:$C$1004,0))</f>
        <v>0</v>
      </c>
      <c r="AR17" s="50" t="n">
        <f aca="false">INDEX('[1]Cronograma de Investimentos'!W$1:W$1004,MATCH($C17,'[1]Cronograma de Investimentos'!$C$1:$C$1004,0))</f>
        <v>0</v>
      </c>
      <c r="AS17" s="50" t="n">
        <f aca="false">INDEX('[1]Cronograma de Investimentos'!X$1:X$1004,MATCH($C17,'[1]Cronograma de Investimentos'!$C$1:$C$1004,0))</f>
        <v>0</v>
      </c>
      <c r="AT17" s="50" t="n">
        <f aca="false">INDEX('[1]Cronograma de Investimentos'!Y$1:Y$1004,MATCH($C17,'[1]Cronograma de Investimentos'!$C$1:$C$1004,0))</f>
        <v>0</v>
      </c>
      <c r="AU17" s="50" t="n">
        <f aca="false">INDEX('[1]Cronograma de Investimentos'!Z$1:Z$1004,MATCH($C17,'[1]Cronograma de Investimentos'!$C$1:$C$1004,0))</f>
        <v>0</v>
      </c>
      <c r="AV17" s="50" t="n">
        <f aca="false">INDEX('[1]Cronograma de Investimentos'!AA$1:AA$1004,MATCH($C17,'[1]Cronograma de Investimentos'!$C$1:$C$1004,0))</f>
        <v>0</v>
      </c>
      <c r="AW17" s="50" t="n">
        <f aca="false">INDEX('[1]Cronograma de Investimentos'!AB$1:AB$1004,MATCH($C17,'[1]Cronograma de Investimentos'!$C$1:$C$1004,0))</f>
        <v>0</v>
      </c>
      <c r="AX17" s="50" t="n">
        <f aca="false">INDEX('[1]Cronograma de Investimentos'!AC$1:AC$1004,MATCH($C17,'[1]Cronograma de Investimentos'!$C$1:$C$1004,0))</f>
        <v>0</v>
      </c>
      <c r="AY17" s="50" t="n">
        <f aca="false">INDEX('[1]Cronograma de Investimentos'!AD$1:AD$1004,MATCH($C17,'[1]Cronograma de Investimentos'!$C$1:$C$1004,0))</f>
        <v>0</v>
      </c>
      <c r="AZ17" s="50" t="n">
        <f aca="false">INDEX('[1]Cronograma de Investimentos'!AE$1:AE$1004,MATCH($C17,'[1]Cronograma de Investimentos'!$C$1:$C$1004,0))</f>
        <v>0</v>
      </c>
      <c r="BA17" s="50" t="n">
        <f aca="false">INDEX('[1]Cronograma de Investimentos'!AF$1:AF$1004,MATCH($C17,'[1]Cronograma de Investimentos'!$C$1:$C$1004,0))</f>
        <v>0</v>
      </c>
      <c r="BB17" s="50" t="n">
        <f aca="false">INDEX('[1]Cronograma de Investimentos'!AG$1:AG$1004,MATCH($C17,'[1]Cronograma de Investimentos'!$C$1:$C$1004,0))</f>
        <v>0</v>
      </c>
      <c r="BC17" s="50" t="n">
        <f aca="false">INDEX('[1]Cronograma de Investimentos'!AH$1:AH$1004,MATCH($C17,'[1]Cronograma de Investimentos'!$C$1:$C$1004,0))</f>
        <v>0</v>
      </c>
      <c r="BD17" s="50" t="n">
        <f aca="false">INDEX('[1]Cronograma de Investimentos'!AI$1:AI$1004,MATCH($C17,'[1]Cronograma de Investimentos'!$C$1:$C$1004,0))</f>
        <v>0</v>
      </c>
      <c r="BE17" s="50" t="n">
        <f aca="false">INDEX('[1]Cronograma de Investimentos'!AJ$1:AJ$1004,MATCH($C17,'[1]Cronograma de Investimentos'!$C$1:$C$1004,0))</f>
        <v>0</v>
      </c>
      <c r="BF17" s="50" t="n">
        <f aca="false">INDEX('[1]Cronograma de Investimentos'!AK$1:AK$1004,MATCH($C17,'[1]Cronograma de Investimentos'!$C$1:$C$1004,0))</f>
        <v>0</v>
      </c>
      <c r="BG17" s="50" t="n">
        <f aca="false">INDEX('[1]Cronograma de Investimentos'!AL$1:AL$1004,MATCH($C17,'[1]Cronograma de Investimentos'!$C$1:$C$1004,0))</f>
        <v>0</v>
      </c>
      <c r="BH17" s="50" t="n">
        <f aca="false">INDEX('[1]Cronograma de Investimentos'!AM$1:AM$1004,MATCH($C17,'[1]Cronograma de Investimentos'!$C$1:$C$1004,0))</f>
        <v>0</v>
      </c>
      <c r="BI17" s="50" t="n">
        <f aca="false">INDEX('[1]Cronograma de Investimentos'!AN$1:AN$1004,MATCH($C17,'[1]Cronograma de Investimentos'!$C$1:$C$1004,0))</f>
        <v>0</v>
      </c>
      <c r="BJ17" s="50" t="n">
        <f aca="false">INDEX('[1]Cronograma de Investimentos'!AO$1:AO$1004,MATCH($C17,'[1]Cronograma de Investimentos'!$C$1:$C$1004,0))</f>
        <v>0</v>
      </c>
      <c r="BK17" s="50" t="n">
        <f aca="false">INDEX('[1]Cronograma de Investimentos'!AP$1:AP$1004,MATCH($C17,'[1]Cronograma de Investimentos'!$C$1:$C$1004,0))</f>
        <v>0</v>
      </c>
      <c r="BL17" s="50" t="n">
        <f aca="false">INDEX('[1]Cronograma de Investimentos'!AQ$1:AQ$1004,MATCH($C17,'[1]Cronograma de Investimentos'!$C$1:$C$1004,0))</f>
        <v>0</v>
      </c>
      <c r="BM17" s="50" t="n">
        <f aca="false">INDEX('[1]Cronograma de Investimentos'!AR$1:AR$1004,MATCH($C17,'[1]Cronograma de Investimentos'!$C$1:$C$1004,0))</f>
        <v>0</v>
      </c>
      <c r="BN17" s="50" t="n">
        <f aca="false">INDEX('[1]Cronograma de Investimentos'!AS$1:AS$1004,MATCH($C17,'[1]Cronograma de Investimentos'!$C$1:$C$1004,0))</f>
        <v>0</v>
      </c>
      <c r="BO17" s="50" t="n">
        <f aca="false">INDEX('[1]Cronograma de Investimentos'!AT$1:AT$1004,MATCH($C17,'[1]Cronograma de Investimentos'!$C$1:$C$1004,0))</f>
        <v>0</v>
      </c>
      <c r="BP17" s="50" t="n">
        <f aca="false">INDEX('[1]Cronograma de Investimentos'!AU$1:AU$1004,MATCH($C17,'[1]Cronograma de Investimentos'!$C$1:$C$1004,0))</f>
        <v>0</v>
      </c>
      <c r="BQ17" s="50" t="n">
        <f aca="false">INDEX('[1]Cronograma de Investimentos'!AV$1:AV$1004,MATCH($C17,'[1]Cronograma de Investimentos'!$C$1:$C$1004,0))</f>
        <v>0</v>
      </c>
      <c r="BR17" s="58" t="n">
        <f aca="false">SUM(AM17:BQ17)</f>
        <v>1</v>
      </c>
      <c r="BT17" s="52"/>
    </row>
    <row r="18" customFormat="false" ht="30" hidden="false" customHeight="true" outlineLevel="0" collapsed="false">
      <c r="A18" s="32" t="s">
        <v>46</v>
      </c>
      <c r="B18" s="32" t="s">
        <v>47</v>
      </c>
      <c r="C18" s="53" t="s">
        <v>58</v>
      </c>
      <c r="D18" s="54" t="s">
        <v>59</v>
      </c>
      <c r="E18" s="45" t="n">
        <f aca="false">IFERROR(INDEX('[1]Cronograma de Investimentos'!$P$1:$P$1004,MATCH(C18,'[1]Cronograma de Investimentos'!$C$1:$C$1004,0)+1),0)</f>
        <v>43594815.7381188</v>
      </c>
      <c r="F18" s="55" t="n">
        <f aca="false">$E18*AM18</f>
        <v>43182968.0817909</v>
      </c>
      <c r="G18" s="56" t="n">
        <f aca="false">$E18*AN18</f>
        <v>411847.656327877</v>
      </c>
      <c r="H18" s="56" t="n">
        <f aca="false">$E18*AO18</f>
        <v>0</v>
      </c>
      <c r="I18" s="56" t="n">
        <f aca="false">$E18*AP18</f>
        <v>0</v>
      </c>
      <c r="J18" s="56" t="n">
        <f aca="false">$E18*AQ18</f>
        <v>0</v>
      </c>
      <c r="K18" s="56" t="n">
        <f aca="false">$E18*AR18</f>
        <v>0</v>
      </c>
      <c r="L18" s="56" t="n">
        <f aca="false">$E18*AS18</f>
        <v>0</v>
      </c>
      <c r="M18" s="56" t="n">
        <f aca="false">$E18*AT18</f>
        <v>0</v>
      </c>
      <c r="N18" s="56" t="n">
        <f aca="false">$E18*AU18</f>
        <v>0</v>
      </c>
      <c r="O18" s="56" t="n">
        <f aca="false">$E18*AV18</f>
        <v>0</v>
      </c>
      <c r="P18" s="56" t="n">
        <f aca="false">$E18*AW18</f>
        <v>0</v>
      </c>
      <c r="Q18" s="56" t="n">
        <f aca="false">$E18*AX18</f>
        <v>0</v>
      </c>
      <c r="R18" s="56" t="n">
        <f aca="false">$E18*AY18</f>
        <v>0</v>
      </c>
      <c r="S18" s="56" t="n">
        <f aca="false">$E18*AZ18</f>
        <v>0</v>
      </c>
      <c r="T18" s="56" t="n">
        <f aca="false">$E18*BA18</f>
        <v>0</v>
      </c>
      <c r="U18" s="56" t="n">
        <f aca="false">$E18*BB18</f>
        <v>0</v>
      </c>
      <c r="V18" s="56" t="n">
        <f aca="false">$E18*BC18</f>
        <v>0</v>
      </c>
      <c r="W18" s="56" t="n">
        <f aca="false">$E18*BD18</f>
        <v>0</v>
      </c>
      <c r="X18" s="56" t="n">
        <f aca="false">$E18*BE18</f>
        <v>0</v>
      </c>
      <c r="Y18" s="56" t="n">
        <f aca="false">$E18*BF18</f>
        <v>0</v>
      </c>
      <c r="Z18" s="56" t="n">
        <f aca="false">$E18*BG18</f>
        <v>0</v>
      </c>
      <c r="AA18" s="56" t="n">
        <f aca="false">$E18*BH18</f>
        <v>0</v>
      </c>
      <c r="AB18" s="56" t="n">
        <f aca="false">$E18*BI18</f>
        <v>0</v>
      </c>
      <c r="AC18" s="56" t="n">
        <f aca="false">$E18*BJ18</f>
        <v>0</v>
      </c>
      <c r="AD18" s="56" t="n">
        <f aca="false">$E18*BK18</f>
        <v>0</v>
      </c>
      <c r="AE18" s="57" t="n">
        <f aca="false">$E18*BL18</f>
        <v>0</v>
      </c>
      <c r="AF18" s="57" t="n">
        <f aca="false">$E18*BM18</f>
        <v>0</v>
      </c>
      <c r="AG18" s="57" t="n">
        <f aca="false">$E18*BN18</f>
        <v>0</v>
      </c>
      <c r="AH18" s="57" t="n">
        <f aca="false">$E18*BO18</f>
        <v>0</v>
      </c>
      <c r="AI18" s="57" t="n">
        <f aca="false">$E18*BP18</f>
        <v>0</v>
      </c>
      <c r="AJ18" s="57" t="n">
        <f aca="false">$E18*BQ18</f>
        <v>0</v>
      </c>
      <c r="AK18" s="49" t="n">
        <f aca="false">SUM(F18:AJ18)</f>
        <v>43594815.7381188</v>
      </c>
      <c r="AL18" s="39" t="n">
        <f aca="false">AK18=E18</f>
        <v>1</v>
      </c>
      <c r="AM18" s="50" t="n">
        <f aca="false">INDEX('[1]Cronograma de Investimentos'!Q$1:Q$1004,MATCH($C18,'[1]Cronograma de Investimentos'!$C$1:$C$1004,0))</f>
        <v>0.99055282951987</v>
      </c>
      <c r="AN18" s="50" t="n">
        <f aca="false">INDEX('[1]Cronograma de Investimentos'!R$1:R$1004,MATCH($C18,'[1]Cronograma de Investimentos'!$C$1:$C$1004,0))</f>
        <v>0.00944717048013033</v>
      </c>
      <c r="AO18" s="50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0" t="n">
        <f aca="false">INDEX('[1]Cronograma de Investimentos'!U$1:U$1004,MATCH($C18,'[1]Cronograma de Investimentos'!$C$1:$C$1004,0))</f>
        <v>0</v>
      </c>
      <c r="AQ18" s="50" t="n">
        <f aca="false">INDEX('[1]Cronograma de Investimentos'!V$1:V$1004,MATCH($C18,'[1]Cronograma de Investimentos'!$C$1:$C$1004,0))</f>
        <v>0</v>
      </c>
      <c r="AR18" s="50" t="n">
        <f aca="false">INDEX('[1]Cronograma de Investimentos'!W$1:W$1004,MATCH($C18,'[1]Cronograma de Investimentos'!$C$1:$C$1004,0))</f>
        <v>0</v>
      </c>
      <c r="AS18" s="50" t="n">
        <f aca="false">INDEX('[1]Cronograma de Investimentos'!X$1:X$1004,MATCH($C18,'[1]Cronograma de Investimentos'!$C$1:$C$1004,0))</f>
        <v>0</v>
      </c>
      <c r="AT18" s="50" t="n">
        <f aca="false">INDEX('[1]Cronograma de Investimentos'!Y$1:Y$1004,MATCH($C18,'[1]Cronograma de Investimentos'!$C$1:$C$1004,0))</f>
        <v>0</v>
      </c>
      <c r="AU18" s="50" t="n">
        <f aca="false">INDEX('[1]Cronograma de Investimentos'!Z$1:Z$1004,MATCH($C18,'[1]Cronograma de Investimentos'!$C$1:$C$1004,0))</f>
        <v>0</v>
      </c>
      <c r="AV18" s="50" t="n">
        <f aca="false">INDEX('[1]Cronograma de Investimentos'!AA$1:AA$1004,MATCH($C18,'[1]Cronograma de Investimentos'!$C$1:$C$1004,0))</f>
        <v>0</v>
      </c>
      <c r="AW18" s="50" t="n">
        <f aca="false">INDEX('[1]Cronograma de Investimentos'!AB$1:AB$1004,MATCH($C18,'[1]Cronograma de Investimentos'!$C$1:$C$1004,0))</f>
        <v>0</v>
      </c>
      <c r="AX18" s="50" t="n">
        <f aca="false">INDEX('[1]Cronograma de Investimentos'!AC$1:AC$1004,MATCH($C18,'[1]Cronograma de Investimentos'!$C$1:$C$1004,0))</f>
        <v>0</v>
      </c>
      <c r="AY18" s="50" t="n">
        <f aca="false">INDEX('[1]Cronograma de Investimentos'!AD$1:AD$1004,MATCH($C18,'[1]Cronograma de Investimentos'!$C$1:$C$1004,0))</f>
        <v>0</v>
      </c>
      <c r="AZ18" s="50" t="n">
        <f aca="false">INDEX('[1]Cronograma de Investimentos'!AE$1:AE$1004,MATCH($C18,'[1]Cronograma de Investimentos'!$C$1:$C$1004,0))</f>
        <v>0</v>
      </c>
      <c r="BA18" s="50" t="n">
        <f aca="false">INDEX('[1]Cronograma de Investimentos'!AF$1:AF$1004,MATCH($C18,'[1]Cronograma de Investimentos'!$C$1:$C$1004,0))</f>
        <v>0</v>
      </c>
      <c r="BB18" s="50" t="n">
        <f aca="false">INDEX('[1]Cronograma de Investimentos'!AG$1:AG$1004,MATCH($C18,'[1]Cronograma de Investimentos'!$C$1:$C$1004,0))</f>
        <v>0</v>
      </c>
      <c r="BC18" s="50" t="n">
        <f aca="false">INDEX('[1]Cronograma de Investimentos'!AH$1:AH$1004,MATCH($C18,'[1]Cronograma de Investimentos'!$C$1:$C$1004,0))</f>
        <v>0</v>
      </c>
      <c r="BD18" s="50" t="n">
        <f aca="false">INDEX('[1]Cronograma de Investimentos'!AI$1:AI$1004,MATCH($C18,'[1]Cronograma de Investimentos'!$C$1:$C$1004,0))</f>
        <v>0</v>
      </c>
      <c r="BE18" s="50" t="n">
        <f aca="false">INDEX('[1]Cronograma de Investimentos'!AJ$1:AJ$1004,MATCH($C18,'[1]Cronograma de Investimentos'!$C$1:$C$1004,0))</f>
        <v>0</v>
      </c>
      <c r="BF18" s="50" t="n">
        <f aca="false">INDEX('[1]Cronograma de Investimentos'!AK$1:AK$1004,MATCH($C18,'[1]Cronograma de Investimentos'!$C$1:$C$1004,0))</f>
        <v>0</v>
      </c>
      <c r="BG18" s="50" t="n">
        <f aca="false">INDEX('[1]Cronograma de Investimentos'!AL$1:AL$1004,MATCH($C18,'[1]Cronograma de Investimentos'!$C$1:$C$1004,0))</f>
        <v>0</v>
      </c>
      <c r="BH18" s="50" t="n">
        <f aca="false">INDEX('[1]Cronograma de Investimentos'!AM$1:AM$1004,MATCH($C18,'[1]Cronograma de Investimentos'!$C$1:$C$1004,0))</f>
        <v>0</v>
      </c>
      <c r="BI18" s="50" t="n">
        <f aca="false">INDEX('[1]Cronograma de Investimentos'!AN$1:AN$1004,MATCH($C18,'[1]Cronograma de Investimentos'!$C$1:$C$1004,0))</f>
        <v>0</v>
      </c>
      <c r="BJ18" s="50" t="n">
        <f aca="false">INDEX('[1]Cronograma de Investimentos'!AO$1:AO$1004,MATCH($C18,'[1]Cronograma de Investimentos'!$C$1:$C$1004,0))</f>
        <v>0</v>
      </c>
      <c r="BK18" s="50" t="n">
        <f aca="false">INDEX('[1]Cronograma de Investimentos'!AP$1:AP$1004,MATCH($C18,'[1]Cronograma de Investimentos'!$C$1:$C$1004,0))</f>
        <v>0</v>
      </c>
      <c r="BL18" s="50" t="n">
        <f aca="false">INDEX('[1]Cronograma de Investimentos'!AQ$1:AQ$1004,MATCH($C18,'[1]Cronograma de Investimentos'!$C$1:$C$1004,0))</f>
        <v>0</v>
      </c>
      <c r="BM18" s="50" t="n">
        <f aca="false">INDEX('[1]Cronograma de Investimentos'!AR$1:AR$1004,MATCH($C18,'[1]Cronograma de Investimentos'!$C$1:$C$1004,0))</f>
        <v>0</v>
      </c>
      <c r="BN18" s="50" t="n">
        <f aca="false">INDEX('[1]Cronograma de Investimentos'!AS$1:AS$1004,MATCH($C18,'[1]Cronograma de Investimentos'!$C$1:$C$1004,0))</f>
        <v>0</v>
      </c>
      <c r="BO18" s="50" t="n">
        <f aca="false">INDEX('[1]Cronograma de Investimentos'!AT$1:AT$1004,MATCH($C18,'[1]Cronograma de Investimentos'!$C$1:$C$1004,0))</f>
        <v>0</v>
      </c>
      <c r="BP18" s="50" t="n">
        <f aca="false">INDEX('[1]Cronograma de Investimentos'!AU$1:AU$1004,MATCH($C18,'[1]Cronograma de Investimentos'!$C$1:$C$1004,0))</f>
        <v>0</v>
      </c>
      <c r="BQ18" s="50" t="n">
        <f aca="false">INDEX('[1]Cronograma de Investimentos'!AV$1:AV$1004,MATCH($C18,'[1]Cronograma de Investimentos'!$C$1:$C$1004,0))</f>
        <v>0</v>
      </c>
      <c r="BR18" s="58" t="n">
        <f aca="false">SUM(AM18:BQ18)</f>
        <v>1</v>
      </c>
      <c r="BT18" s="52"/>
    </row>
    <row r="19" customFormat="false" ht="30" hidden="false" customHeight="true" outlineLevel="0" collapsed="false">
      <c r="A19" s="32" t="s">
        <v>46</v>
      </c>
      <c r="B19" s="32" t="s">
        <v>47</v>
      </c>
      <c r="C19" s="53" t="s">
        <v>60</v>
      </c>
      <c r="D19" s="59" t="s">
        <v>61</v>
      </c>
      <c r="E19" s="45" t="n">
        <f aca="false">IFERROR(INDEX('[1]Cronograma de Investimentos'!$P$1:$P$1004,MATCH(C19,'[1]Cronograma de Investimentos'!$C$1:$C$1004,0)+1),0)</f>
        <v>4324087.5</v>
      </c>
      <c r="F19" s="55" t="n">
        <f aca="false">$E19*AM19</f>
        <v>2162043.75</v>
      </c>
      <c r="G19" s="56" t="n">
        <f aca="false">$E19*AN19</f>
        <v>2162043.75</v>
      </c>
      <c r="H19" s="56" t="n">
        <f aca="false">$E19*AO19</f>
        <v>0</v>
      </c>
      <c r="I19" s="56" t="n">
        <f aca="false">$E19*AP19</f>
        <v>0</v>
      </c>
      <c r="J19" s="56" t="n">
        <f aca="false">$E19*AQ19</f>
        <v>0</v>
      </c>
      <c r="K19" s="56" t="n">
        <f aca="false">$E19*AR19</f>
        <v>0</v>
      </c>
      <c r="L19" s="56" t="n">
        <f aca="false">$E19*AS19</f>
        <v>0</v>
      </c>
      <c r="M19" s="56" t="n">
        <f aca="false">$E19*AT19</f>
        <v>0</v>
      </c>
      <c r="N19" s="56" t="n">
        <f aca="false">$E19*AU19</f>
        <v>0</v>
      </c>
      <c r="O19" s="56" t="n">
        <f aca="false">$E19*AV19</f>
        <v>0</v>
      </c>
      <c r="P19" s="56" t="n">
        <f aca="false">$E19*AW19</f>
        <v>0</v>
      </c>
      <c r="Q19" s="56" t="n">
        <f aca="false">$E19*AX19</f>
        <v>0</v>
      </c>
      <c r="R19" s="56" t="n">
        <f aca="false">$E19*AY19</f>
        <v>0</v>
      </c>
      <c r="S19" s="56" t="n">
        <f aca="false">$E19*AZ19</f>
        <v>0</v>
      </c>
      <c r="T19" s="56" t="n">
        <f aca="false">$E19*BA19</f>
        <v>0</v>
      </c>
      <c r="U19" s="56" t="n">
        <f aca="false">$E19*BB19</f>
        <v>0</v>
      </c>
      <c r="V19" s="56" t="n">
        <f aca="false">$E19*BC19</f>
        <v>0</v>
      </c>
      <c r="W19" s="56" t="n">
        <f aca="false">$E19*BD19</f>
        <v>0</v>
      </c>
      <c r="X19" s="56" t="n">
        <f aca="false">$E19*BE19</f>
        <v>0</v>
      </c>
      <c r="Y19" s="56" t="n">
        <f aca="false">$E19*BF19</f>
        <v>0</v>
      </c>
      <c r="Z19" s="56" t="n">
        <f aca="false">$E19*BG19</f>
        <v>0</v>
      </c>
      <c r="AA19" s="56" t="n">
        <f aca="false">$E19*BH19</f>
        <v>0</v>
      </c>
      <c r="AB19" s="56" t="n">
        <f aca="false">$E19*BI19</f>
        <v>0</v>
      </c>
      <c r="AC19" s="56" t="n">
        <f aca="false">$E19*BJ19</f>
        <v>0</v>
      </c>
      <c r="AD19" s="56" t="n">
        <f aca="false">$E19*BK19</f>
        <v>0</v>
      </c>
      <c r="AE19" s="57" t="n">
        <f aca="false">$E19*BL19</f>
        <v>0</v>
      </c>
      <c r="AF19" s="57" t="n">
        <f aca="false">$E19*BM19</f>
        <v>0</v>
      </c>
      <c r="AG19" s="57" t="n">
        <f aca="false">$E19*BN19</f>
        <v>0</v>
      </c>
      <c r="AH19" s="57" t="n">
        <f aca="false">$E19*BO19</f>
        <v>0</v>
      </c>
      <c r="AI19" s="57" t="n">
        <f aca="false">$E19*BP19</f>
        <v>0</v>
      </c>
      <c r="AJ19" s="57" t="n">
        <f aca="false">$E19*BQ19</f>
        <v>0</v>
      </c>
      <c r="AK19" s="49" t="n">
        <f aca="false">SUM(F19:AJ19)</f>
        <v>4324087.5</v>
      </c>
      <c r="AL19" s="39" t="n">
        <f aca="false">AK19=E19</f>
        <v>1</v>
      </c>
      <c r="AM19" s="50" t="n">
        <f aca="false">INDEX('[1]Cronograma de Investimentos'!Q$1:Q$1004,MATCH($C19,'[1]Cronograma de Investimentos'!$C$1:$C$1004,0))</f>
        <v>0.5</v>
      </c>
      <c r="AN19" s="50" t="n">
        <f aca="false">INDEX('[1]Cronograma de Investimentos'!R$1:R$1004,MATCH($C19,'[1]Cronograma de Investimentos'!$C$1:$C$1004,0))</f>
        <v>0.5</v>
      </c>
      <c r="AO19" s="50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0" t="n">
        <f aca="false">INDEX('[1]Cronograma de Investimentos'!U$1:U$1004,MATCH($C19,'[1]Cronograma de Investimentos'!$C$1:$C$1004,0))</f>
        <v>0</v>
      </c>
      <c r="AQ19" s="50" t="n">
        <f aca="false">INDEX('[1]Cronograma de Investimentos'!V$1:V$1004,MATCH($C19,'[1]Cronograma de Investimentos'!$C$1:$C$1004,0))</f>
        <v>0</v>
      </c>
      <c r="AR19" s="50" t="n">
        <f aca="false">INDEX('[1]Cronograma de Investimentos'!W$1:W$1004,MATCH($C19,'[1]Cronograma de Investimentos'!$C$1:$C$1004,0))</f>
        <v>0</v>
      </c>
      <c r="AS19" s="50" t="n">
        <f aca="false">INDEX('[1]Cronograma de Investimentos'!X$1:X$1004,MATCH($C19,'[1]Cronograma de Investimentos'!$C$1:$C$1004,0))</f>
        <v>0</v>
      </c>
      <c r="AT19" s="50" t="n">
        <f aca="false">INDEX('[1]Cronograma de Investimentos'!Y$1:Y$1004,MATCH($C19,'[1]Cronograma de Investimentos'!$C$1:$C$1004,0))</f>
        <v>0</v>
      </c>
      <c r="AU19" s="50" t="n">
        <f aca="false">INDEX('[1]Cronograma de Investimentos'!Z$1:Z$1004,MATCH($C19,'[1]Cronograma de Investimentos'!$C$1:$C$1004,0))</f>
        <v>0</v>
      </c>
      <c r="AV19" s="50" t="n">
        <f aca="false">INDEX('[1]Cronograma de Investimentos'!AA$1:AA$1004,MATCH($C19,'[1]Cronograma de Investimentos'!$C$1:$C$1004,0))</f>
        <v>0</v>
      </c>
      <c r="AW19" s="50" t="n">
        <f aca="false">INDEX('[1]Cronograma de Investimentos'!AB$1:AB$1004,MATCH($C19,'[1]Cronograma de Investimentos'!$C$1:$C$1004,0))</f>
        <v>0</v>
      </c>
      <c r="AX19" s="50" t="n">
        <f aca="false">INDEX('[1]Cronograma de Investimentos'!AC$1:AC$1004,MATCH($C19,'[1]Cronograma de Investimentos'!$C$1:$C$1004,0))</f>
        <v>0</v>
      </c>
      <c r="AY19" s="50" t="n">
        <f aca="false">INDEX('[1]Cronograma de Investimentos'!AD$1:AD$1004,MATCH($C19,'[1]Cronograma de Investimentos'!$C$1:$C$1004,0))</f>
        <v>0</v>
      </c>
      <c r="AZ19" s="50" t="n">
        <f aca="false">INDEX('[1]Cronograma de Investimentos'!AE$1:AE$1004,MATCH($C19,'[1]Cronograma de Investimentos'!$C$1:$C$1004,0))</f>
        <v>0</v>
      </c>
      <c r="BA19" s="50" t="n">
        <f aca="false">INDEX('[1]Cronograma de Investimentos'!AF$1:AF$1004,MATCH($C19,'[1]Cronograma de Investimentos'!$C$1:$C$1004,0))</f>
        <v>0</v>
      </c>
      <c r="BB19" s="50" t="n">
        <f aca="false">INDEX('[1]Cronograma de Investimentos'!AG$1:AG$1004,MATCH($C19,'[1]Cronograma de Investimentos'!$C$1:$C$1004,0))</f>
        <v>0</v>
      </c>
      <c r="BC19" s="50" t="n">
        <f aca="false">INDEX('[1]Cronograma de Investimentos'!AH$1:AH$1004,MATCH($C19,'[1]Cronograma de Investimentos'!$C$1:$C$1004,0))</f>
        <v>0</v>
      </c>
      <c r="BD19" s="50" t="n">
        <f aca="false">INDEX('[1]Cronograma de Investimentos'!AI$1:AI$1004,MATCH($C19,'[1]Cronograma de Investimentos'!$C$1:$C$1004,0))</f>
        <v>0</v>
      </c>
      <c r="BE19" s="50" t="n">
        <f aca="false">INDEX('[1]Cronograma de Investimentos'!AJ$1:AJ$1004,MATCH($C19,'[1]Cronograma de Investimentos'!$C$1:$C$1004,0))</f>
        <v>0</v>
      </c>
      <c r="BF19" s="50" t="n">
        <f aca="false">INDEX('[1]Cronograma de Investimentos'!AK$1:AK$1004,MATCH($C19,'[1]Cronograma de Investimentos'!$C$1:$C$1004,0))</f>
        <v>0</v>
      </c>
      <c r="BG19" s="50" t="n">
        <f aca="false">INDEX('[1]Cronograma de Investimentos'!AL$1:AL$1004,MATCH($C19,'[1]Cronograma de Investimentos'!$C$1:$C$1004,0))</f>
        <v>0</v>
      </c>
      <c r="BH19" s="50" t="n">
        <f aca="false">INDEX('[1]Cronograma de Investimentos'!AM$1:AM$1004,MATCH($C19,'[1]Cronograma de Investimentos'!$C$1:$C$1004,0))</f>
        <v>0</v>
      </c>
      <c r="BI19" s="50" t="n">
        <f aca="false">INDEX('[1]Cronograma de Investimentos'!AN$1:AN$1004,MATCH($C19,'[1]Cronograma de Investimentos'!$C$1:$C$1004,0))</f>
        <v>0</v>
      </c>
      <c r="BJ19" s="50" t="n">
        <f aca="false">INDEX('[1]Cronograma de Investimentos'!AO$1:AO$1004,MATCH($C19,'[1]Cronograma de Investimentos'!$C$1:$C$1004,0))</f>
        <v>0</v>
      </c>
      <c r="BK19" s="50" t="n">
        <f aca="false">INDEX('[1]Cronograma de Investimentos'!AP$1:AP$1004,MATCH($C19,'[1]Cronograma de Investimentos'!$C$1:$C$1004,0))</f>
        <v>0</v>
      </c>
      <c r="BL19" s="50" t="n">
        <f aca="false">INDEX('[1]Cronograma de Investimentos'!AQ$1:AQ$1004,MATCH($C19,'[1]Cronograma de Investimentos'!$C$1:$C$1004,0))</f>
        <v>0</v>
      </c>
      <c r="BM19" s="50" t="n">
        <f aca="false">INDEX('[1]Cronograma de Investimentos'!AR$1:AR$1004,MATCH($C19,'[1]Cronograma de Investimentos'!$C$1:$C$1004,0))</f>
        <v>0</v>
      </c>
      <c r="BN19" s="50" t="n">
        <f aca="false">INDEX('[1]Cronograma de Investimentos'!AS$1:AS$1004,MATCH($C19,'[1]Cronograma de Investimentos'!$C$1:$C$1004,0))</f>
        <v>0</v>
      </c>
      <c r="BO19" s="50" t="n">
        <f aca="false">INDEX('[1]Cronograma de Investimentos'!AT$1:AT$1004,MATCH($C19,'[1]Cronograma de Investimentos'!$C$1:$C$1004,0))</f>
        <v>0</v>
      </c>
      <c r="BP19" s="50" t="n">
        <f aca="false">INDEX('[1]Cronograma de Investimentos'!AU$1:AU$1004,MATCH($C19,'[1]Cronograma de Investimentos'!$C$1:$C$1004,0))</f>
        <v>0</v>
      </c>
      <c r="BQ19" s="50" t="n">
        <f aca="false">INDEX('[1]Cronograma de Investimentos'!AV$1:AV$1004,MATCH($C19,'[1]Cronograma de Investimentos'!$C$1:$C$1004,0))</f>
        <v>0</v>
      </c>
      <c r="BR19" s="60" t="n">
        <f aca="false">SUM(AM19:BQ19)</f>
        <v>1</v>
      </c>
      <c r="BT19" s="52"/>
    </row>
    <row r="20" customFormat="false" ht="30" hidden="false" customHeight="true" outlineLevel="0" collapsed="false">
      <c r="A20" s="32" t="s">
        <v>46</v>
      </c>
      <c r="B20" s="32" t="s">
        <v>47</v>
      </c>
      <c r="C20" s="61" t="s">
        <v>62</v>
      </c>
      <c r="D20" s="59" t="s">
        <v>63</v>
      </c>
      <c r="E20" s="45" t="n">
        <f aca="false">IFERROR(INDEX('[1]Cronograma de Investimentos'!$P$1:$P$1004,MATCH(C20,'[1]Cronograma de Investimentos'!$C$1:$C$1004,0)+1),0)</f>
        <v>31821.513678329</v>
      </c>
      <c r="F20" s="55" t="n">
        <f aca="false">$E20*AM20</f>
        <v>15910.7568391645</v>
      </c>
      <c r="G20" s="56" t="n">
        <f aca="false">$E20*AN20</f>
        <v>15910.7568391645</v>
      </c>
      <c r="H20" s="56" t="n">
        <f aca="false">$E20*AO20</f>
        <v>0</v>
      </c>
      <c r="I20" s="56" t="n">
        <f aca="false">$E20*AP20</f>
        <v>0</v>
      </c>
      <c r="J20" s="56" t="n">
        <f aca="false">$E20*AQ20</f>
        <v>0</v>
      </c>
      <c r="K20" s="56" t="n">
        <f aca="false">$E20*AR20</f>
        <v>0</v>
      </c>
      <c r="L20" s="56" t="n">
        <f aca="false">$E20*AS20</f>
        <v>0</v>
      </c>
      <c r="M20" s="56" t="n">
        <f aca="false">$E20*AT20</f>
        <v>0</v>
      </c>
      <c r="N20" s="56" t="n">
        <f aca="false">$E20*AU20</f>
        <v>0</v>
      </c>
      <c r="O20" s="56" t="n">
        <f aca="false">$E20*AV20</f>
        <v>0</v>
      </c>
      <c r="P20" s="56" t="n">
        <f aca="false">$E20*AW20</f>
        <v>0</v>
      </c>
      <c r="Q20" s="56" t="n">
        <f aca="false">$E20*AX20</f>
        <v>0</v>
      </c>
      <c r="R20" s="56" t="n">
        <f aca="false">$E20*AY20</f>
        <v>0</v>
      </c>
      <c r="S20" s="56" t="n">
        <f aca="false">$E20*AZ20</f>
        <v>0</v>
      </c>
      <c r="T20" s="56" t="n">
        <f aca="false">$E20*BA20</f>
        <v>0</v>
      </c>
      <c r="U20" s="56" t="n">
        <f aca="false">$E20*BB20</f>
        <v>0</v>
      </c>
      <c r="V20" s="56" t="n">
        <f aca="false">$E20*BC20</f>
        <v>0</v>
      </c>
      <c r="W20" s="56" t="n">
        <f aca="false">$E20*BD20</f>
        <v>0</v>
      </c>
      <c r="X20" s="56" t="n">
        <f aca="false">$E20*BE20</f>
        <v>0</v>
      </c>
      <c r="Y20" s="56" t="n">
        <f aca="false">$E20*BF20</f>
        <v>0</v>
      </c>
      <c r="Z20" s="56" t="n">
        <f aca="false">$E20*BG20</f>
        <v>0</v>
      </c>
      <c r="AA20" s="56" t="n">
        <f aca="false">$E20*BH20</f>
        <v>0</v>
      </c>
      <c r="AB20" s="56" t="n">
        <f aca="false">$E20*BI20</f>
        <v>0</v>
      </c>
      <c r="AC20" s="56" t="n">
        <f aca="false">$E20*BJ20</f>
        <v>0</v>
      </c>
      <c r="AD20" s="56" t="n">
        <f aca="false">$E20*BK20</f>
        <v>0</v>
      </c>
      <c r="AE20" s="57" t="n">
        <f aca="false">$E20*BL20</f>
        <v>0</v>
      </c>
      <c r="AF20" s="57" t="n">
        <f aca="false">$E20*BM20</f>
        <v>0</v>
      </c>
      <c r="AG20" s="57" t="n">
        <f aca="false">$E20*BN20</f>
        <v>0</v>
      </c>
      <c r="AH20" s="57" t="n">
        <f aca="false">$E20*BO20</f>
        <v>0</v>
      </c>
      <c r="AI20" s="57" t="n">
        <f aca="false">$E20*BP20</f>
        <v>0</v>
      </c>
      <c r="AJ20" s="57" t="n">
        <f aca="false">$E20*BQ20</f>
        <v>0</v>
      </c>
      <c r="AK20" s="49" t="n">
        <f aca="false">SUM(F20:AJ20)</f>
        <v>31821.513678329</v>
      </c>
      <c r="AL20" s="39" t="n">
        <f aca="false">AK20=E20</f>
        <v>1</v>
      </c>
      <c r="AM20" s="50" t="n">
        <f aca="false">INDEX('[1]Cronograma de Investimentos'!Q$1:Q$1004,MATCH($C20,'[1]Cronograma de Investimentos'!$C$1:$C$1004,0))</f>
        <v>0.5</v>
      </c>
      <c r="AN20" s="50" t="n">
        <f aca="false">INDEX('[1]Cronograma de Investimentos'!R$1:R$1004,MATCH($C20,'[1]Cronograma de Investimentos'!$C$1:$C$1004,0))</f>
        <v>0.5</v>
      </c>
      <c r="AO20" s="50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0" t="n">
        <f aca="false">INDEX('[1]Cronograma de Investimentos'!U$1:U$1004,MATCH($C20,'[1]Cronograma de Investimentos'!$C$1:$C$1004,0))</f>
        <v>0</v>
      </c>
      <c r="AQ20" s="50" t="n">
        <f aca="false">INDEX('[1]Cronograma de Investimentos'!V$1:V$1004,MATCH($C20,'[1]Cronograma de Investimentos'!$C$1:$C$1004,0))</f>
        <v>0</v>
      </c>
      <c r="AR20" s="50" t="n">
        <f aca="false">INDEX('[1]Cronograma de Investimentos'!W$1:W$1004,MATCH($C20,'[1]Cronograma de Investimentos'!$C$1:$C$1004,0))</f>
        <v>0</v>
      </c>
      <c r="AS20" s="50" t="n">
        <f aca="false">INDEX('[1]Cronograma de Investimentos'!X$1:X$1004,MATCH($C20,'[1]Cronograma de Investimentos'!$C$1:$C$1004,0))</f>
        <v>0</v>
      </c>
      <c r="AT20" s="50" t="n">
        <f aca="false">INDEX('[1]Cronograma de Investimentos'!Y$1:Y$1004,MATCH($C20,'[1]Cronograma de Investimentos'!$C$1:$C$1004,0))</f>
        <v>0</v>
      </c>
      <c r="AU20" s="50" t="n">
        <f aca="false">INDEX('[1]Cronograma de Investimentos'!Z$1:Z$1004,MATCH($C20,'[1]Cronograma de Investimentos'!$C$1:$C$1004,0))</f>
        <v>0</v>
      </c>
      <c r="AV20" s="50" t="n">
        <f aca="false">INDEX('[1]Cronograma de Investimentos'!AA$1:AA$1004,MATCH($C20,'[1]Cronograma de Investimentos'!$C$1:$C$1004,0))</f>
        <v>0</v>
      </c>
      <c r="AW20" s="50" t="n">
        <f aca="false">INDEX('[1]Cronograma de Investimentos'!AB$1:AB$1004,MATCH($C20,'[1]Cronograma de Investimentos'!$C$1:$C$1004,0))</f>
        <v>0</v>
      </c>
      <c r="AX20" s="50" t="n">
        <f aca="false">INDEX('[1]Cronograma de Investimentos'!AC$1:AC$1004,MATCH($C20,'[1]Cronograma de Investimentos'!$C$1:$C$1004,0))</f>
        <v>0</v>
      </c>
      <c r="AY20" s="50" t="n">
        <f aca="false">INDEX('[1]Cronograma de Investimentos'!AD$1:AD$1004,MATCH($C20,'[1]Cronograma de Investimentos'!$C$1:$C$1004,0))</f>
        <v>0</v>
      </c>
      <c r="AZ20" s="50" t="n">
        <f aca="false">INDEX('[1]Cronograma de Investimentos'!AE$1:AE$1004,MATCH($C20,'[1]Cronograma de Investimentos'!$C$1:$C$1004,0))</f>
        <v>0</v>
      </c>
      <c r="BA20" s="50" t="n">
        <f aca="false">INDEX('[1]Cronograma de Investimentos'!AF$1:AF$1004,MATCH($C20,'[1]Cronograma de Investimentos'!$C$1:$C$1004,0))</f>
        <v>0</v>
      </c>
      <c r="BB20" s="50" t="n">
        <f aca="false">INDEX('[1]Cronograma de Investimentos'!AG$1:AG$1004,MATCH($C20,'[1]Cronograma de Investimentos'!$C$1:$C$1004,0))</f>
        <v>0</v>
      </c>
      <c r="BC20" s="50" t="n">
        <f aca="false">INDEX('[1]Cronograma de Investimentos'!AH$1:AH$1004,MATCH($C20,'[1]Cronograma de Investimentos'!$C$1:$C$1004,0))</f>
        <v>0</v>
      </c>
      <c r="BD20" s="50" t="n">
        <f aca="false">INDEX('[1]Cronograma de Investimentos'!AI$1:AI$1004,MATCH($C20,'[1]Cronograma de Investimentos'!$C$1:$C$1004,0))</f>
        <v>0</v>
      </c>
      <c r="BE20" s="50" t="n">
        <f aca="false">INDEX('[1]Cronograma de Investimentos'!AJ$1:AJ$1004,MATCH($C20,'[1]Cronograma de Investimentos'!$C$1:$C$1004,0))</f>
        <v>0</v>
      </c>
      <c r="BF20" s="50" t="n">
        <f aca="false">INDEX('[1]Cronograma de Investimentos'!AK$1:AK$1004,MATCH($C20,'[1]Cronograma de Investimentos'!$C$1:$C$1004,0))</f>
        <v>0</v>
      </c>
      <c r="BG20" s="50" t="n">
        <f aca="false">INDEX('[1]Cronograma de Investimentos'!AL$1:AL$1004,MATCH($C20,'[1]Cronograma de Investimentos'!$C$1:$C$1004,0))</f>
        <v>0</v>
      </c>
      <c r="BH20" s="50" t="n">
        <f aca="false">INDEX('[1]Cronograma de Investimentos'!AM$1:AM$1004,MATCH($C20,'[1]Cronograma de Investimentos'!$C$1:$C$1004,0))</f>
        <v>0</v>
      </c>
      <c r="BI20" s="50" t="n">
        <f aca="false">INDEX('[1]Cronograma de Investimentos'!AN$1:AN$1004,MATCH($C20,'[1]Cronograma de Investimentos'!$C$1:$C$1004,0))</f>
        <v>0</v>
      </c>
      <c r="BJ20" s="50" t="n">
        <f aca="false">INDEX('[1]Cronograma de Investimentos'!AO$1:AO$1004,MATCH($C20,'[1]Cronograma de Investimentos'!$C$1:$C$1004,0))</f>
        <v>0</v>
      </c>
      <c r="BK20" s="50" t="n">
        <f aca="false">INDEX('[1]Cronograma de Investimentos'!AP$1:AP$1004,MATCH($C20,'[1]Cronograma de Investimentos'!$C$1:$C$1004,0))</f>
        <v>0</v>
      </c>
      <c r="BL20" s="50" t="n">
        <f aca="false">INDEX('[1]Cronograma de Investimentos'!AQ$1:AQ$1004,MATCH($C20,'[1]Cronograma de Investimentos'!$C$1:$C$1004,0))</f>
        <v>0</v>
      </c>
      <c r="BM20" s="50" t="n">
        <f aca="false">INDEX('[1]Cronograma de Investimentos'!AR$1:AR$1004,MATCH($C20,'[1]Cronograma de Investimentos'!$C$1:$C$1004,0))</f>
        <v>0</v>
      </c>
      <c r="BN20" s="50" t="n">
        <f aca="false">INDEX('[1]Cronograma de Investimentos'!AS$1:AS$1004,MATCH($C20,'[1]Cronograma de Investimentos'!$C$1:$C$1004,0))</f>
        <v>0</v>
      </c>
      <c r="BO20" s="50" t="n">
        <f aca="false">INDEX('[1]Cronograma de Investimentos'!AT$1:AT$1004,MATCH($C20,'[1]Cronograma de Investimentos'!$C$1:$C$1004,0))</f>
        <v>0</v>
      </c>
      <c r="BP20" s="50" t="n">
        <f aca="false">INDEX('[1]Cronograma de Investimentos'!AU$1:AU$1004,MATCH($C20,'[1]Cronograma de Investimentos'!$C$1:$C$1004,0))</f>
        <v>0</v>
      </c>
      <c r="BQ20" s="50" t="n">
        <f aca="false">INDEX('[1]Cronograma de Investimentos'!AV$1:AV$1004,MATCH($C20,'[1]Cronograma de Investimentos'!$C$1:$C$1004,0))</f>
        <v>0</v>
      </c>
      <c r="BR20" s="60" t="n">
        <f aca="false">SUM(AM20:BQ20)</f>
        <v>1</v>
      </c>
    </row>
    <row r="21" s="65" customFormat="true" ht="30" hidden="false" customHeight="true" outlineLevel="0" collapsed="false">
      <c r="A21" s="62" t="s">
        <v>46</v>
      </c>
      <c r="B21" s="63" t="s">
        <v>47</v>
      </c>
      <c r="C21" s="53" t="s">
        <v>64</v>
      </c>
      <c r="D21" s="64" t="s">
        <v>65</v>
      </c>
      <c r="E21" s="45" t="n">
        <f aca="false">IFERROR(INDEX('[1]Cronograma de Investimentos'!$P$1:$P$1004,MATCH(C21,'[1]Cronograma de Investimentos'!$C$1:$C$1004,0)+1),0)</f>
        <v>3871607.09620424</v>
      </c>
      <c r="F21" s="55" t="n">
        <f aca="false">$E21*AM21</f>
        <v>3043574.73734528</v>
      </c>
      <c r="G21" s="56" t="n">
        <f aca="false">$E21*AN21</f>
        <v>828032.358858958</v>
      </c>
      <c r="H21" s="56" t="n">
        <f aca="false">$E21*AO21</f>
        <v>0</v>
      </c>
      <c r="I21" s="56" t="n">
        <f aca="false">$E21*AP21</f>
        <v>0</v>
      </c>
      <c r="J21" s="56" t="n">
        <f aca="false">$E21*AQ21</f>
        <v>0</v>
      </c>
      <c r="K21" s="56" t="n">
        <f aca="false">$E21*AR21</f>
        <v>0</v>
      </c>
      <c r="L21" s="56" t="n">
        <f aca="false">$E21*AS21</f>
        <v>0</v>
      </c>
      <c r="M21" s="56" t="n">
        <f aca="false">$E21*AT21</f>
        <v>0</v>
      </c>
      <c r="N21" s="56" t="n">
        <f aca="false">$E21*AU21</f>
        <v>0</v>
      </c>
      <c r="O21" s="56" t="n">
        <f aca="false">$E21*AV21</f>
        <v>0</v>
      </c>
      <c r="P21" s="56" t="n">
        <f aca="false">$E21*AW21</f>
        <v>0</v>
      </c>
      <c r="Q21" s="56" t="n">
        <f aca="false">$E21*AX21</f>
        <v>0</v>
      </c>
      <c r="R21" s="56" t="n">
        <f aca="false">$E21*AY21</f>
        <v>0</v>
      </c>
      <c r="S21" s="56" t="n">
        <f aca="false">$E21*AZ21</f>
        <v>0</v>
      </c>
      <c r="T21" s="56" t="n">
        <f aca="false">$E21*BA21</f>
        <v>0</v>
      </c>
      <c r="U21" s="56" t="n">
        <f aca="false">$E21*BB21</f>
        <v>0</v>
      </c>
      <c r="V21" s="56" t="n">
        <f aca="false">$E21*BC21</f>
        <v>0</v>
      </c>
      <c r="W21" s="56" t="n">
        <f aca="false">$E21*BD21</f>
        <v>0</v>
      </c>
      <c r="X21" s="56" t="n">
        <f aca="false">$E21*BE21</f>
        <v>0</v>
      </c>
      <c r="Y21" s="56" t="n">
        <f aca="false">$E21*BF21</f>
        <v>0</v>
      </c>
      <c r="Z21" s="56" t="n">
        <f aca="false">$E21*BG21</f>
        <v>0</v>
      </c>
      <c r="AA21" s="56" t="n">
        <f aca="false">$E21*BH21</f>
        <v>0</v>
      </c>
      <c r="AB21" s="56" t="n">
        <f aca="false">$E21*BI21</f>
        <v>0</v>
      </c>
      <c r="AC21" s="56" t="n">
        <f aca="false">$E21*BJ21</f>
        <v>0</v>
      </c>
      <c r="AD21" s="56" t="n">
        <f aca="false">$E21*BK21</f>
        <v>0</v>
      </c>
      <c r="AE21" s="57" t="n">
        <f aca="false">$E21*BL21</f>
        <v>0</v>
      </c>
      <c r="AF21" s="57" t="n">
        <f aca="false">$E21*BM21</f>
        <v>0</v>
      </c>
      <c r="AG21" s="57" t="n">
        <f aca="false">$E21*BN21</f>
        <v>0</v>
      </c>
      <c r="AH21" s="57" t="n">
        <f aca="false">$E21*BO21</f>
        <v>0</v>
      </c>
      <c r="AI21" s="57" t="n">
        <f aca="false">$E21*BP21</f>
        <v>0</v>
      </c>
      <c r="AJ21" s="57" t="n">
        <f aca="false">$E21*BQ21</f>
        <v>0</v>
      </c>
      <c r="AK21" s="49" t="n">
        <f aca="false">SUM(F21:AJ21)</f>
        <v>3871607.09620424</v>
      </c>
      <c r="AL21" s="39" t="n">
        <f aca="false">AK21=E21</f>
        <v>1</v>
      </c>
      <c r="AM21" s="50" t="n">
        <f aca="false">INDEX('[1]Cronograma de Investimentos'!Q$1:Q$1004,MATCH($C21,'[1]Cronograma de Investimentos'!$C$1:$C$1004,0))</f>
        <v>0.786126965292845</v>
      </c>
      <c r="AN21" s="50" t="n">
        <f aca="false">INDEX('[1]Cronograma de Investimentos'!R$1:R$1004,MATCH($C21,'[1]Cronograma de Investimentos'!$C$1:$C$1004,0))</f>
        <v>0.213873034707155</v>
      </c>
      <c r="AO21" s="50" t="n">
        <f aca="false">INDEX('[1]Cronograma de Investimentos'!S$1:S$1004,MATCH($C21,'[1]Cronograma de Investimentos'!$C$1:$C$1004,0))+INDEX('[1]Cronograma de Investimentos'!T$1:T$1004,MATCH($C21,'[1]Cronograma de Investimentos'!$C$1:$C$1004,0))</f>
        <v>0</v>
      </c>
      <c r="AP21" s="50" t="n">
        <f aca="false">INDEX('[1]Cronograma de Investimentos'!U$1:U$1004,MATCH($C21,'[1]Cronograma de Investimentos'!$C$1:$C$1004,0))</f>
        <v>0</v>
      </c>
      <c r="AQ21" s="50" t="n">
        <f aca="false">INDEX('[1]Cronograma de Investimentos'!V$1:V$1004,MATCH($C21,'[1]Cronograma de Investimentos'!$C$1:$C$1004,0))</f>
        <v>0</v>
      </c>
      <c r="AR21" s="50" t="n">
        <f aca="false">INDEX('[1]Cronograma de Investimentos'!W$1:W$1004,MATCH($C21,'[1]Cronograma de Investimentos'!$C$1:$C$1004,0))</f>
        <v>0</v>
      </c>
      <c r="AS21" s="50" t="n">
        <f aca="false">INDEX('[1]Cronograma de Investimentos'!X$1:X$1004,MATCH($C21,'[1]Cronograma de Investimentos'!$C$1:$C$1004,0))</f>
        <v>0</v>
      </c>
      <c r="AT21" s="50" t="n">
        <f aca="false">INDEX('[1]Cronograma de Investimentos'!Y$1:Y$1004,MATCH($C21,'[1]Cronograma de Investimentos'!$C$1:$C$1004,0))</f>
        <v>0</v>
      </c>
      <c r="AU21" s="50" t="n">
        <f aca="false">INDEX('[1]Cronograma de Investimentos'!Z$1:Z$1004,MATCH($C21,'[1]Cronograma de Investimentos'!$C$1:$C$1004,0))</f>
        <v>0</v>
      </c>
      <c r="AV21" s="50" t="n">
        <f aca="false">INDEX('[1]Cronograma de Investimentos'!AA$1:AA$1004,MATCH($C21,'[1]Cronograma de Investimentos'!$C$1:$C$1004,0))</f>
        <v>0</v>
      </c>
      <c r="AW21" s="50" t="n">
        <f aca="false">INDEX('[1]Cronograma de Investimentos'!AB$1:AB$1004,MATCH($C21,'[1]Cronograma de Investimentos'!$C$1:$C$1004,0))</f>
        <v>0</v>
      </c>
      <c r="AX21" s="50" t="n">
        <f aca="false">INDEX('[1]Cronograma de Investimentos'!AC$1:AC$1004,MATCH($C21,'[1]Cronograma de Investimentos'!$C$1:$C$1004,0))</f>
        <v>0</v>
      </c>
      <c r="AY21" s="50" t="n">
        <f aca="false">INDEX('[1]Cronograma de Investimentos'!AD$1:AD$1004,MATCH($C21,'[1]Cronograma de Investimentos'!$C$1:$C$1004,0))</f>
        <v>0</v>
      </c>
      <c r="AZ21" s="50" t="n">
        <f aca="false">INDEX('[1]Cronograma de Investimentos'!AE$1:AE$1004,MATCH($C21,'[1]Cronograma de Investimentos'!$C$1:$C$1004,0))</f>
        <v>0</v>
      </c>
      <c r="BA21" s="50" t="n">
        <f aca="false">INDEX('[1]Cronograma de Investimentos'!AF$1:AF$1004,MATCH($C21,'[1]Cronograma de Investimentos'!$C$1:$C$1004,0))</f>
        <v>0</v>
      </c>
      <c r="BB21" s="50" t="n">
        <f aca="false">INDEX('[1]Cronograma de Investimentos'!AG$1:AG$1004,MATCH($C21,'[1]Cronograma de Investimentos'!$C$1:$C$1004,0))</f>
        <v>0</v>
      </c>
      <c r="BC21" s="50" t="n">
        <f aca="false">INDEX('[1]Cronograma de Investimentos'!AH$1:AH$1004,MATCH($C21,'[1]Cronograma de Investimentos'!$C$1:$C$1004,0))</f>
        <v>0</v>
      </c>
      <c r="BD21" s="50" t="n">
        <f aca="false">INDEX('[1]Cronograma de Investimentos'!AI$1:AI$1004,MATCH($C21,'[1]Cronograma de Investimentos'!$C$1:$C$1004,0))</f>
        <v>0</v>
      </c>
      <c r="BE21" s="50" t="n">
        <f aca="false">INDEX('[1]Cronograma de Investimentos'!AJ$1:AJ$1004,MATCH($C21,'[1]Cronograma de Investimentos'!$C$1:$C$1004,0))</f>
        <v>0</v>
      </c>
      <c r="BF21" s="50" t="n">
        <f aca="false">INDEX('[1]Cronograma de Investimentos'!AK$1:AK$1004,MATCH($C21,'[1]Cronograma de Investimentos'!$C$1:$C$1004,0))</f>
        <v>0</v>
      </c>
      <c r="BG21" s="50" t="n">
        <f aca="false">INDEX('[1]Cronograma de Investimentos'!AL$1:AL$1004,MATCH($C21,'[1]Cronograma de Investimentos'!$C$1:$C$1004,0))</f>
        <v>0</v>
      </c>
      <c r="BH21" s="50" t="n">
        <f aca="false">INDEX('[1]Cronograma de Investimentos'!AM$1:AM$1004,MATCH($C21,'[1]Cronograma de Investimentos'!$C$1:$C$1004,0))</f>
        <v>0</v>
      </c>
      <c r="BI21" s="50" t="n">
        <f aca="false">INDEX('[1]Cronograma de Investimentos'!AN$1:AN$1004,MATCH($C21,'[1]Cronograma de Investimentos'!$C$1:$C$1004,0))</f>
        <v>0</v>
      </c>
      <c r="BJ21" s="50" t="n">
        <f aca="false">INDEX('[1]Cronograma de Investimentos'!AO$1:AO$1004,MATCH($C21,'[1]Cronograma de Investimentos'!$C$1:$C$1004,0))</f>
        <v>0</v>
      </c>
      <c r="BK21" s="50" t="n">
        <f aca="false">INDEX('[1]Cronograma de Investimentos'!AP$1:AP$1004,MATCH($C21,'[1]Cronograma de Investimentos'!$C$1:$C$1004,0))</f>
        <v>0</v>
      </c>
      <c r="BL21" s="50" t="n">
        <f aca="false">INDEX('[1]Cronograma de Investimentos'!AQ$1:AQ$1004,MATCH($C21,'[1]Cronograma de Investimentos'!$C$1:$C$1004,0))</f>
        <v>0</v>
      </c>
      <c r="BM21" s="50" t="n">
        <f aca="false">INDEX('[1]Cronograma de Investimentos'!AR$1:AR$1004,MATCH($C21,'[1]Cronograma de Investimentos'!$C$1:$C$1004,0))</f>
        <v>0</v>
      </c>
      <c r="BN21" s="50" t="n">
        <f aca="false">INDEX('[1]Cronograma de Investimentos'!AS$1:AS$1004,MATCH($C21,'[1]Cronograma de Investimentos'!$C$1:$C$1004,0))</f>
        <v>0</v>
      </c>
      <c r="BO21" s="50" t="n">
        <f aca="false">INDEX('[1]Cronograma de Investimentos'!AT$1:AT$1004,MATCH($C21,'[1]Cronograma de Investimentos'!$C$1:$C$1004,0))</f>
        <v>0</v>
      </c>
      <c r="BP21" s="50" t="n">
        <f aca="false">INDEX('[1]Cronograma de Investimentos'!AU$1:AU$1004,MATCH($C21,'[1]Cronograma de Investimentos'!$C$1:$C$1004,0))</f>
        <v>0</v>
      </c>
      <c r="BQ21" s="50" t="n">
        <f aca="false">INDEX('[1]Cronograma de Investimentos'!AV$1:AV$1004,MATCH($C21,'[1]Cronograma de Investimentos'!$C$1:$C$1004,0))</f>
        <v>0</v>
      </c>
      <c r="BR21" s="60" t="n">
        <f aca="false">SUM(AM21:BQ21)</f>
        <v>1</v>
      </c>
      <c r="BS21" s="2"/>
      <c r="BT21" s="2"/>
    </row>
    <row r="22" customFormat="false" ht="30" hidden="false" customHeight="true" outlineLevel="0" collapsed="false">
      <c r="A22" s="32" t="s">
        <v>46</v>
      </c>
      <c r="B22" s="32" t="s">
        <v>66</v>
      </c>
      <c r="C22" s="43"/>
      <c r="D22" s="66"/>
      <c r="E22" s="45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9"/>
      <c r="AF22" s="69"/>
      <c r="AG22" s="69"/>
      <c r="AH22" s="69"/>
      <c r="AI22" s="69"/>
      <c r="AJ22" s="69"/>
      <c r="AK22" s="49"/>
      <c r="AL22" s="39" t="n">
        <f aca="false">AK22=E22</f>
        <v>1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60" t="n">
        <f aca="false">SUM(AM22:BQ22)</f>
        <v>0</v>
      </c>
    </row>
    <row r="23" s="15" customFormat="true" ht="30" hidden="false" customHeight="true" outlineLevel="0" collapsed="false">
      <c r="A23" s="32"/>
      <c r="B23" s="32"/>
      <c r="C23" s="33" t="n">
        <v>2</v>
      </c>
      <c r="D23" s="34" t="s">
        <v>67</v>
      </c>
      <c r="E23" s="35" t="n">
        <f aca="false">SUM(E24:E32)</f>
        <v>414592415.517768</v>
      </c>
      <c r="F23" s="36" t="n">
        <f aca="false">SUM(F24:F32)</f>
        <v>0</v>
      </c>
      <c r="G23" s="37" t="n">
        <f aca="false">SUM(G24:G32)</f>
        <v>0</v>
      </c>
      <c r="H23" s="37" t="n">
        <f aca="false">SUM(H24:H32)</f>
        <v>89668195.1174574</v>
      </c>
      <c r="I23" s="37" t="n">
        <f aca="false">SUM(I24:I32)</f>
        <v>83033647.954188</v>
      </c>
      <c r="J23" s="37" t="n">
        <f aca="false">SUM(J24:J32)</f>
        <v>104686919.489622</v>
      </c>
      <c r="K23" s="37" t="n">
        <f aca="false">SUM(K24:K32)</f>
        <v>126528742.431965</v>
      </c>
      <c r="L23" s="37" t="n">
        <f aca="false">SUM(L24:L32)</f>
        <v>5337455.26226807</v>
      </c>
      <c r="M23" s="37" t="n">
        <f aca="false">SUM(M24:M32)</f>
        <v>5337455.26226807</v>
      </c>
      <c r="N23" s="37" t="n">
        <f aca="false">SUM(N24:N32)</f>
        <v>0</v>
      </c>
      <c r="O23" s="37" t="n">
        <f aca="false">SUM(O24:O32)</f>
        <v>0</v>
      </c>
      <c r="P23" s="37" t="n">
        <f aca="false">SUM(P24:P32)</f>
        <v>0</v>
      </c>
      <c r="Q23" s="37" t="n">
        <f aca="false">SUM(Q24:Q32)</f>
        <v>0</v>
      </c>
      <c r="R23" s="37" t="n">
        <f aca="false">SUM(R24:R32)</f>
        <v>0</v>
      </c>
      <c r="S23" s="37" t="n">
        <f aca="false">SUM(S24:S32)</f>
        <v>0</v>
      </c>
      <c r="T23" s="37" t="n">
        <f aca="false">SUM(T24:T32)</f>
        <v>0</v>
      </c>
      <c r="U23" s="37" t="n">
        <f aca="false">SUM(U24:U32)</f>
        <v>0</v>
      </c>
      <c r="V23" s="37" t="n">
        <f aca="false">SUM(V24:V32)</f>
        <v>0</v>
      </c>
      <c r="W23" s="37" t="n">
        <f aca="false">SUM(W24:W32)</f>
        <v>0</v>
      </c>
      <c r="X23" s="37" t="n">
        <f aca="false">SUM(X24:X32)</f>
        <v>0</v>
      </c>
      <c r="Y23" s="37" t="n">
        <f aca="false">SUM(Y24:Y32)</f>
        <v>0</v>
      </c>
      <c r="Z23" s="37" t="n">
        <f aca="false">SUM(Z24:Z32)</f>
        <v>0</v>
      </c>
      <c r="AA23" s="37" t="n">
        <f aca="false">SUM(AA24:AA32)</f>
        <v>0</v>
      </c>
      <c r="AB23" s="37" t="n">
        <f aca="false">SUM(AB24:AB32)</f>
        <v>0</v>
      </c>
      <c r="AC23" s="37" t="n">
        <f aca="false">SUM(AC24:AC32)</f>
        <v>0</v>
      </c>
      <c r="AD23" s="37" t="n">
        <f aca="false">SUM(AD24:AD32)</f>
        <v>0</v>
      </c>
      <c r="AE23" s="38" t="n">
        <f aca="false">SUM(AE24:AE32)</f>
        <v>0</v>
      </c>
      <c r="AF23" s="38" t="n">
        <f aca="false">SUM(AF24:AF32)</f>
        <v>0</v>
      </c>
      <c r="AG23" s="38" t="n">
        <f aca="false">SUM(AG24:AG32)</f>
        <v>0</v>
      </c>
      <c r="AH23" s="38" t="n">
        <f aca="false">SUM(AH24:AH32)</f>
        <v>0</v>
      </c>
      <c r="AI23" s="38" t="n">
        <f aca="false">SUM(AI24:AI32)</f>
        <v>0</v>
      </c>
      <c r="AJ23" s="38" t="n">
        <f aca="false">SUM(AJ24:AJ32)</f>
        <v>0</v>
      </c>
      <c r="AK23" s="35" t="n">
        <f aca="false">SUM(F23:AJ23)</f>
        <v>414592415.517768</v>
      </c>
      <c r="AL23" s="39" t="n">
        <f aca="false">AK23=E23</f>
        <v>1</v>
      </c>
      <c r="AM23" s="70" t="n">
        <f aca="false">F23/$E23</f>
        <v>0</v>
      </c>
      <c r="AN23" s="70" t="n">
        <f aca="false">G23/$E23</f>
        <v>0</v>
      </c>
      <c r="AO23" s="70" t="n">
        <f aca="false">H23/$E23</f>
        <v>0.216280355745231</v>
      </c>
      <c r="AP23" s="70" t="n">
        <f aca="false">I23/$E23</f>
        <v>0.200277778479113</v>
      </c>
      <c r="AQ23" s="70" t="n">
        <f aca="false">J23/$E23</f>
        <v>0.252505631003603</v>
      </c>
      <c r="AR23" s="70" t="n">
        <f aca="false">K23/$E23</f>
        <v>0.305188270928564</v>
      </c>
      <c r="AS23" s="70" t="n">
        <f aca="false">L23/$E23</f>
        <v>0.0128739819217443</v>
      </c>
      <c r="AT23" s="70" t="n">
        <f aca="false">M23/$E23</f>
        <v>0.0128739819217443</v>
      </c>
      <c r="AU23" s="70" t="n">
        <f aca="false">N23/$E23</f>
        <v>0</v>
      </c>
      <c r="AV23" s="70" t="n">
        <f aca="false">O23/$E23</f>
        <v>0</v>
      </c>
      <c r="AW23" s="70" t="n">
        <f aca="false">P23/$E23</f>
        <v>0</v>
      </c>
      <c r="AX23" s="70" t="n">
        <f aca="false">Q23/$E23</f>
        <v>0</v>
      </c>
      <c r="AY23" s="70" t="n">
        <f aca="false">R23/$E23</f>
        <v>0</v>
      </c>
      <c r="AZ23" s="70" t="n">
        <f aca="false">S23/$E23</f>
        <v>0</v>
      </c>
      <c r="BA23" s="70" t="n">
        <f aca="false">T23/$E23</f>
        <v>0</v>
      </c>
      <c r="BB23" s="70" t="n">
        <f aca="false">U23/$E23</f>
        <v>0</v>
      </c>
      <c r="BC23" s="70" t="n">
        <f aca="false">V23/$E23</f>
        <v>0</v>
      </c>
      <c r="BD23" s="70" t="n">
        <f aca="false">W23/$E23</f>
        <v>0</v>
      </c>
      <c r="BE23" s="70" t="n">
        <f aca="false">X23/$E23</f>
        <v>0</v>
      </c>
      <c r="BF23" s="70" t="n">
        <f aca="false">Y23/$E23</f>
        <v>0</v>
      </c>
      <c r="BG23" s="70" t="n">
        <f aca="false">Z23/$E23</f>
        <v>0</v>
      </c>
      <c r="BH23" s="70" t="n">
        <f aca="false">AA23/$E23</f>
        <v>0</v>
      </c>
      <c r="BI23" s="70" t="n">
        <f aca="false">AB23/$E23</f>
        <v>0</v>
      </c>
      <c r="BJ23" s="70" t="n">
        <f aca="false">AC23/$E23</f>
        <v>0</v>
      </c>
      <c r="BK23" s="70" t="n">
        <f aca="false">AD23/$E23</f>
        <v>0</v>
      </c>
      <c r="BL23" s="70" t="n">
        <f aca="false">AE23/$E23</f>
        <v>0</v>
      </c>
      <c r="BM23" s="70" t="n">
        <f aca="false">AF23/$E23</f>
        <v>0</v>
      </c>
      <c r="BN23" s="70" t="n">
        <f aca="false">AG23/$E23</f>
        <v>0</v>
      </c>
      <c r="BO23" s="70" t="n">
        <f aca="false">AH23/$E23</f>
        <v>0</v>
      </c>
      <c r="BP23" s="70" t="n">
        <f aca="false">AI23/$E23</f>
        <v>0</v>
      </c>
      <c r="BQ23" s="70" t="n">
        <f aca="false">AJ23/$E23</f>
        <v>0</v>
      </c>
      <c r="BR23" s="42" t="n">
        <f aca="false">SUM(AM23:BQ23)</f>
        <v>1</v>
      </c>
      <c r="BS23" s="2"/>
      <c r="BT23" s="2"/>
    </row>
    <row r="24" customFormat="false" ht="30" hidden="false" customHeight="true" outlineLevel="0" collapsed="false">
      <c r="A24" s="32" t="s">
        <v>46</v>
      </c>
      <c r="B24" s="32" t="s">
        <v>47</v>
      </c>
      <c r="C24" s="43" t="s">
        <v>68</v>
      </c>
      <c r="D24" s="44" t="s">
        <v>49</v>
      </c>
      <c r="E24" s="45" t="n">
        <f aca="false">IFERROR(INDEX('[1]Cronograma de Investimentos'!$P$1:$P$1004,MATCH(C24,'[1]Cronograma de Investimentos'!$C$1:$C$1004,0)+1),0)</f>
        <v>284305955.998589</v>
      </c>
      <c r="F24" s="55" t="n">
        <f aca="false">$E24*AM24</f>
        <v>0</v>
      </c>
      <c r="G24" s="56" t="n">
        <f aca="false">$E24*AN24</f>
        <v>0</v>
      </c>
      <c r="H24" s="56" t="n">
        <f aca="false">$E24*AO24</f>
        <v>58133922.4532197</v>
      </c>
      <c r="I24" s="56" t="n">
        <f aca="false">$E24*AP24</f>
        <v>56521425.3845329</v>
      </c>
      <c r="J24" s="56" t="n">
        <f aca="false">$E24*AQ24</f>
        <v>75521060.7662848</v>
      </c>
      <c r="K24" s="56" t="n">
        <f aca="false">$E24*AR24</f>
        <v>94129547.3945512</v>
      </c>
      <c r="L24" s="56" t="n">
        <f aca="false">$E24*AS24</f>
        <v>0</v>
      </c>
      <c r="M24" s="56" t="n">
        <f aca="false">$E24*AT24</f>
        <v>0</v>
      </c>
      <c r="N24" s="56" t="n">
        <f aca="false">$E24*AU24</f>
        <v>0</v>
      </c>
      <c r="O24" s="56" t="n">
        <f aca="false">$E24*AV24</f>
        <v>0</v>
      </c>
      <c r="P24" s="56" t="n">
        <f aca="false">$E24*AW24</f>
        <v>0</v>
      </c>
      <c r="Q24" s="56" t="n">
        <f aca="false">$E24*AX24</f>
        <v>0</v>
      </c>
      <c r="R24" s="56" t="n">
        <f aca="false">$E24*AY24</f>
        <v>0</v>
      </c>
      <c r="S24" s="56" t="n">
        <f aca="false">$E24*AZ24</f>
        <v>0</v>
      </c>
      <c r="T24" s="56" t="n">
        <f aca="false">$E24*BA24</f>
        <v>0</v>
      </c>
      <c r="U24" s="56" t="n">
        <f aca="false">$E24*BB24</f>
        <v>0</v>
      </c>
      <c r="V24" s="56" t="n">
        <f aca="false">$E24*BC24</f>
        <v>0</v>
      </c>
      <c r="W24" s="56" t="n">
        <f aca="false">$E24*BD24</f>
        <v>0</v>
      </c>
      <c r="X24" s="56" t="n">
        <f aca="false">$E24*BE24</f>
        <v>0</v>
      </c>
      <c r="Y24" s="56" t="n">
        <f aca="false">$E24*BF24</f>
        <v>0</v>
      </c>
      <c r="Z24" s="56" t="n">
        <f aca="false">$E24*BG24</f>
        <v>0</v>
      </c>
      <c r="AA24" s="56" t="n">
        <f aca="false">$E24*BH24</f>
        <v>0</v>
      </c>
      <c r="AB24" s="56" t="n">
        <f aca="false">$E24*BI24</f>
        <v>0</v>
      </c>
      <c r="AC24" s="56" t="n">
        <f aca="false">$E24*BJ24</f>
        <v>0</v>
      </c>
      <c r="AD24" s="56" t="n">
        <f aca="false">$E24*BK24</f>
        <v>0</v>
      </c>
      <c r="AE24" s="57" t="n">
        <f aca="false">$E24*BL24</f>
        <v>0</v>
      </c>
      <c r="AF24" s="57" t="n">
        <f aca="false">$E24*BM24</f>
        <v>0</v>
      </c>
      <c r="AG24" s="57" t="n">
        <f aca="false">$E24*BN24</f>
        <v>0</v>
      </c>
      <c r="AH24" s="57" t="n">
        <f aca="false">$E24*BO24</f>
        <v>0</v>
      </c>
      <c r="AI24" s="57" t="n">
        <f aca="false">$E24*BP24</f>
        <v>0</v>
      </c>
      <c r="AJ24" s="57" t="n">
        <f aca="false">$E24*BQ24</f>
        <v>0</v>
      </c>
      <c r="AK24" s="71" t="n">
        <f aca="false">SUM(F24:AJ24)</f>
        <v>284305955.998589</v>
      </c>
      <c r="AL24" s="39" t="n">
        <f aca="false">AK24=E24</f>
        <v>1</v>
      </c>
      <c r="AM24" s="50" t="n">
        <f aca="false">INDEX('[1]Cronograma de Investimentos'!Q$1:Q$1004,MATCH($C24,'[1]Cronograma de Investimentos'!$C$1:$C$1004,0))</f>
        <v>0</v>
      </c>
      <c r="AN24" s="50" t="n">
        <f aca="false">INDEX('[1]Cronograma de Investimentos'!R$1:R$1004,MATCH($C24,'[1]Cronograma de Investimentos'!$C$1:$C$1004,0))</f>
        <v>0</v>
      </c>
      <c r="AO24" s="50" t="n">
        <f aca="false">INDEX('[1]Cronograma de Investimentos'!S$1:S$1004,MATCH($C24,'[1]Cronograma de Investimentos'!$C$1:$C$1004,0))+INDEX('[1]Cronograma de Investimentos'!T$1:T$1004,MATCH($C24,'[1]Cronograma de Investimentos'!$C$1:$C$1004,0))</f>
        <v>0.204476625363094</v>
      </c>
      <c r="AP24" s="50" t="n">
        <f aca="false">INDEX('[1]Cronograma de Investimentos'!U$1:U$1004,MATCH($C24,'[1]Cronograma de Investimentos'!$C$1:$C$1004,0))</f>
        <v>0.198804928957638</v>
      </c>
      <c r="AQ24" s="50" t="n">
        <f aca="false">INDEX('[1]Cronograma de Investimentos'!V$1:V$1004,MATCH($C24,'[1]Cronograma de Investimentos'!$C$1:$C$1004,0))</f>
        <v>0.265633058938307</v>
      </c>
      <c r="AR24" s="50" t="n">
        <f aca="false">INDEX('[1]Cronograma de Investimentos'!W$1:W$1004,MATCH($C24,'[1]Cronograma de Investimentos'!$C$1:$C$1004,0))</f>
        <v>0.33108538674096</v>
      </c>
      <c r="AS24" s="50" t="n">
        <f aca="false">INDEX('[1]Cronograma de Investimentos'!X$1:X$1004,MATCH($C24,'[1]Cronograma de Investimentos'!$C$1:$C$1004,0))</f>
        <v>0</v>
      </c>
      <c r="AT24" s="50" t="n">
        <f aca="false">INDEX('[1]Cronograma de Investimentos'!Y$1:Y$1004,MATCH($C24,'[1]Cronograma de Investimentos'!$C$1:$C$1004,0))</f>
        <v>0</v>
      </c>
      <c r="AU24" s="50" t="n">
        <f aca="false">INDEX('[1]Cronograma de Investimentos'!Z$1:Z$1004,MATCH($C24,'[1]Cronograma de Investimentos'!$C$1:$C$1004,0))</f>
        <v>0</v>
      </c>
      <c r="AV24" s="50" t="n">
        <f aca="false">INDEX('[1]Cronograma de Investimentos'!AA$1:AA$1004,MATCH($C24,'[1]Cronograma de Investimentos'!$C$1:$C$1004,0))</f>
        <v>0</v>
      </c>
      <c r="AW24" s="50" t="n">
        <f aca="false">INDEX('[1]Cronograma de Investimentos'!AB$1:AB$1004,MATCH($C24,'[1]Cronograma de Investimentos'!$C$1:$C$1004,0))</f>
        <v>0</v>
      </c>
      <c r="AX24" s="50" t="n">
        <f aca="false">INDEX('[1]Cronograma de Investimentos'!AC$1:AC$1004,MATCH($C24,'[1]Cronograma de Investimentos'!$C$1:$C$1004,0))</f>
        <v>0</v>
      </c>
      <c r="AY24" s="50" t="n">
        <f aca="false">INDEX('[1]Cronograma de Investimentos'!AD$1:AD$1004,MATCH($C24,'[1]Cronograma de Investimentos'!$C$1:$C$1004,0))</f>
        <v>0</v>
      </c>
      <c r="AZ24" s="50" t="n">
        <f aca="false">INDEX('[1]Cronograma de Investimentos'!AE$1:AE$1004,MATCH($C24,'[1]Cronograma de Investimentos'!$C$1:$C$1004,0))</f>
        <v>0</v>
      </c>
      <c r="BA24" s="50" t="n">
        <f aca="false">INDEX('[1]Cronograma de Investimentos'!AF$1:AF$1004,MATCH($C24,'[1]Cronograma de Investimentos'!$C$1:$C$1004,0))</f>
        <v>0</v>
      </c>
      <c r="BB24" s="50" t="n">
        <f aca="false">INDEX('[1]Cronograma de Investimentos'!AG$1:AG$1004,MATCH($C24,'[1]Cronograma de Investimentos'!$C$1:$C$1004,0))</f>
        <v>0</v>
      </c>
      <c r="BC24" s="50" t="n">
        <f aca="false">INDEX('[1]Cronograma de Investimentos'!AH$1:AH$1004,MATCH($C24,'[1]Cronograma de Investimentos'!$C$1:$C$1004,0))</f>
        <v>0</v>
      </c>
      <c r="BD24" s="50" t="n">
        <f aca="false">INDEX('[1]Cronograma de Investimentos'!AI$1:AI$1004,MATCH($C24,'[1]Cronograma de Investimentos'!$C$1:$C$1004,0))</f>
        <v>0</v>
      </c>
      <c r="BE24" s="50" t="n">
        <f aca="false">INDEX('[1]Cronograma de Investimentos'!AJ$1:AJ$1004,MATCH($C24,'[1]Cronograma de Investimentos'!$C$1:$C$1004,0))</f>
        <v>0</v>
      </c>
      <c r="BF24" s="50" t="n">
        <f aca="false">INDEX('[1]Cronograma de Investimentos'!AK$1:AK$1004,MATCH($C24,'[1]Cronograma de Investimentos'!$C$1:$C$1004,0))</f>
        <v>0</v>
      </c>
      <c r="BG24" s="50" t="n">
        <f aca="false">INDEX('[1]Cronograma de Investimentos'!AL$1:AL$1004,MATCH($C24,'[1]Cronograma de Investimentos'!$C$1:$C$1004,0))</f>
        <v>0</v>
      </c>
      <c r="BH24" s="50" t="n">
        <f aca="false">INDEX('[1]Cronograma de Investimentos'!AM$1:AM$1004,MATCH($C24,'[1]Cronograma de Investimentos'!$C$1:$C$1004,0))</f>
        <v>0</v>
      </c>
      <c r="BI24" s="50" t="n">
        <f aca="false">INDEX('[1]Cronograma de Investimentos'!AN$1:AN$1004,MATCH($C24,'[1]Cronograma de Investimentos'!$C$1:$C$1004,0))</f>
        <v>0</v>
      </c>
      <c r="BJ24" s="50" t="n">
        <f aca="false">INDEX('[1]Cronograma de Investimentos'!AO$1:AO$1004,MATCH($C24,'[1]Cronograma de Investimentos'!$C$1:$C$1004,0))</f>
        <v>0</v>
      </c>
      <c r="BK24" s="50" t="n">
        <f aca="false">INDEX('[1]Cronograma de Investimentos'!AP$1:AP$1004,MATCH($C24,'[1]Cronograma de Investimentos'!$C$1:$C$1004,0))</f>
        <v>0</v>
      </c>
      <c r="BL24" s="50" t="n">
        <f aca="false">INDEX('[1]Cronograma de Investimentos'!AQ$1:AQ$1004,MATCH($C24,'[1]Cronograma de Investimentos'!$C$1:$C$1004,0))</f>
        <v>0</v>
      </c>
      <c r="BM24" s="50" t="n">
        <f aca="false">INDEX('[1]Cronograma de Investimentos'!AR$1:AR$1004,MATCH($C24,'[1]Cronograma de Investimentos'!$C$1:$C$1004,0))</f>
        <v>0</v>
      </c>
      <c r="BN24" s="50" t="n">
        <f aca="false">INDEX('[1]Cronograma de Investimentos'!AS$1:AS$1004,MATCH($C24,'[1]Cronograma de Investimentos'!$C$1:$C$1004,0))</f>
        <v>0</v>
      </c>
      <c r="BO24" s="50" t="n">
        <f aca="false">INDEX('[1]Cronograma de Investimentos'!AT$1:AT$1004,MATCH($C24,'[1]Cronograma de Investimentos'!$C$1:$C$1004,0))</f>
        <v>0</v>
      </c>
      <c r="BP24" s="50" t="n">
        <f aca="false">INDEX('[1]Cronograma de Investimentos'!AU$1:AU$1004,MATCH($C24,'[1]Cronograma de Investimentos'!$C$1:$C$1004,0))</f>
        <v>0</v>
      </c>
      <c r="BQ24" s="50" t="n">
        <f aca="false">INDEX('[1]Cronograma de Investimentos'!AV$1:AV$1004,MATCH($C24,'[1]Cronograma de Investimentos'!$C$1:$C$1004,0))</f>
        <v>0</v>
      </c>
      <c r="BR24" s="51" t="n">
        <f aca="false">SUM(AM24:BQ24)</f>
        <v>1</v>
      </c>
      <c r="BT24" s="72"/>
    </row>
    <row r="25" customFormat="false" ht="30" hidden="false" customHeight="true" outlineLevel="0" collapsed="false">
      <c r="A25" s="32" t="s">
        <v>46</v>
      </c>
      <c r="B25" s="32" t="s">
        <v>47</v>
      </c>
      <c r="C25" s="53" t="s">
        <v>69</v>
      </c>
      <c r="D25" s="54" t="s">
        <v>70</v>
      </c>
      <c r="E25" s="45" t="n">
        <f aca="false">IFERROR(INDEX('[1]Cronograma de Investimentos'!$P$1:$P$1004,MATCH(C25,'[1]Cronograma de Investimentos'!$C$1:$C$1004,0)+1),0)</f>
        <v>62445571.8850556</v>
      </c>
      <c r="F25" s="55" t="n">
        <f aca="false">$E25*AM25</f>
        <v>0</v>
      </c>
      <c r="G25" s="56" t="n">
        <f aca="false">$E25*AN25</f>
        <v>0</v>
      </c>
      <c r="H25" s="56" t="n">
        <f aca="false">$E25*AO25</f>
        <v>17065376.1361656</v>
      </c>
      <c r="I25" s="56" t="n">
        <f aca="false">$E25*AP25</f>
        <v>13313963.4236452</v>
      </c>
      <c r="J25" s="56" t="n">
        <f aca="false">$E25*AQ25</f>
        <v>14936491.4089734</v>
      </c>
      <c r="K25" s="56" t="n">
        <f aca="false">$E25*AR25</f>
        <v>17129740.9162713</v>
      </c>
      <c r="L25" s="56" t="n">
        <f aca="false">$E25*AS25</f>
        <v>0</v>
      </c>
      <c r="M25" s="56" t="n">
        <f aca="false">$E25*AT25</f>
        <v>0</v>
      </c>
      <c r="N25" s="56" t="n">
        <f aca="false">$E25*AU25</f>
        <v>0</v>
      </c>
      <c r="O25" s="56" t="n">
        <f aca="false">$E25*AV25</f>
        <v>0</v>
      </c>
      <c r="P25" s="56" t="n">
        <f aca="false">$E25*AW25</f>
        <v>0</v>
      </c>
      <c r="Q25" s="56" t="n">
        <f aca="false">$E25*AX25</f>
        <v>0</v>
      </c>
      <c r="R25" s="56" t="n">
        <f aca="false">$E25*AY25</f>
        <v>0</v>
      </c>
      <c r="S25" s="56" t="n">
        <f aca="false">$E25*AZ25</f>
        <v>0</v>
      </c>
      <c r="T25" s="56" t="n">
        <f aca="false">$E25*BA25</f>
        <v>0</v>
      </c>
      <c r="U25" s="56" t="n">
        <f aca="false">$E25*BB25</f>
        <v>0</v>
      </c>
      <c r="V25" s="56" t="n">
        <f aca="false">$E25*BC25</f>
        <v>0</v>
      </c>
      <c r="W25" s="56" t="n">
        <f aca="false">$E25*BD25</f>
        <v>0</v>
      </c>
      <c r="X25" s="56" t="n">
        <f aca="false">$E25*BE25</f>
        <v>0</v>
      </c>
      <c r="Y25" s="56" t="n">
        <f aca="false">$E25*BF25</f>
        <v>0</v>
      </c>
      <c r="Z25" s="56" t="n">
        <f aca="false">$E25*BG25</f>
        <v>0</v>
      </c>
      <c r="AA25" s="56" t="n">
        <f aca="false">$E25*BH25</f>
        <v>0</v>
      </c>
      <c r="AB25" s="56" t="n">
        <f aca="false">$E25*BI25</f>
        <v>0</v>
      </c>
      <c r="AC25" s="56" t="n">
        <f aca="false">$E25*BJ25</f>
        <v>0</v>
      </c>
      <c r="AD25" s="56" t="n">
        <f aca="false">$E25*BK25</f>
        <v>0</v>
      </c>
      <c r="AE25" s="57" t="n">
        <f aca="false">$E25*BL25</f>
        <v>0</v>
      </c>
      <c r="AF25" s="57" t="n">
        <f aca="false">$E25*BM25</f>
        <v>0</v>
      </c>
      <c r="AG25" s="57" t="n">
        <f aca="false">$E25*BN25</f>
        <v>0</v>
      </c>
      <c r="AH25" s="57" t="n">
        <f aca="false">$E25*BO25</f>
        <v>0</v>
      </c>
      <c r="AI25" s="57" t="n">
        <f aca="false">$E25*BP25</f>
        <v>0</v>
      </c>
      <c r="AJ25" s="57" t="n">
        <f aca="false">$E25*BQ25</f>
        <v>0</v>
      </c>
      <c r="AK25" s="49" t="n">
        <f aca="false">SUM(F25:AJ25)</f>
        <v>62445571.8850556</v>
      </c>
      <c r="AL25" s="39" t="n">
        <f aca="false">AK25=E25</f>
        <v>1</v>
      </c>
      <c r="AM25" s="50" t="n">
        <f aca="false">INDEX('[1]Cronograma de Investimentos'!Q$1:Q$1004,MATCH($C25,'[1]Cronograma de Investimentos'!$C$1:$C$1004,0))</f>
        <v>0</v>
      </c>
      <c r="AN25" s="50" t="n">
        <f aca="false">INDEX('[1]Cronograma de Investimentos'!R$1:R$1004,MATCH($C25,'[1]Cronograma de Investimentos'!$C$1:$C$1004,0))</f>
        <v>0</v>
      </c>
      <c r="AO25" s="50" t="n">
        <f aca="false">INDEX('[1]Cronograma de Investimentos'!S$1:S$1004,MATCH($C25,'[1]Cronograma de Investimentos'!$C$1:$C$1004,0))+INDEX('[1]Cronograma de Investimentos'!T$1:T$1004,MATCH($C25,'[1]Cronograma de Investimentos'!$C$1:$C$1004,0))</f>
        <v>0.273284007512624</v>
      </c>
      <c r="AP25" s="50" t="n">
        <f aca="false">INDEX('[1]Cronograma de Investimentos'!U$1:U$1004,MATCH($C25,'[1]Cronograma de Investimentos'!$C$1:$C$1004,0))</f>
        <v>0.213209087878199</v>
      </c>
      <c r="AQ25" s="50" t="n">
        <f aca="false">INDEX('[1]Cronograma de Investimentos'!V$1:V$1004,MATCH($C25,'[1]Cronograma de Investimentos'!$C$1:$C$1004,0))</f>
        <v>0.23919216300024</v>
      </c>
      <c r="AR25" s="50" t="n">
        <f aca="false">INDEX('[1]Cronograma de Investimentos'!W$1:W$1004,MATCH($C25,'[1]Cronograma de Investimentos'!$C$1:$C$1004,0))</f>
        <v>0.274314741608937</v>
      </c>
      <c r="AS25" s="50" t="n">
        <f aca="false">INDEX('[1]Cronograma de Investimentos'!X$1:X$1004,MATCH($C25,'[1]Cronograma de Investimentos'!$C$1:$C$1004,0))</f>
        <v>0</v>
      </c>
      <c r="AT25" s="50" t="n">
        <f aca="false">INDEX('[1]Cronograma de Investimentos'!Y$1:Y$1004,MATCH($C25,'[1]Cronograma de Investimentos'!$C$1:$C$1004,0))</f>
        <v>0</v>
      </c>
      <c r="AU25" s="50" t="n">
        <f aca="false">INDEX('[1]Cronograma de Investimentos'!Z$1:Z$1004,MATCH($C25,'[1]Cronograma de Investimentos'!$C$1:$C$1004,0))</f>
        <v>0</v>
      </c>
      <c r="AV25" s="50" t="n">
        <f aca="false">INDEX('[1]Cronograma de Investimentos'!AA$1:AA$1004,MATCH($C25,'[1]Cronograma de Investimentos'!$C$1:$C$1004,0))</f>
        <v>0</v>
      </c>
      <c r="AW25" s="50" t="n">
        <f aca="false">INDEX('[1]Cronograma de Investimentos'!AB$1:AB$1004,MATCH($C25,'[1]Cronograma de Investimentos'!$C$1:$C$1004,0))</f>
        <v>0</v>
      </c>
      <c r="AX25" s="50" t="n">
        <f aca="false">INDEX('[1]Cronograma de Investimentos'!AC$1:AC$1004,MATCH($C25,'[1]Cronograma de Investimentos'!$C$1:$C$1004,0))</f>
        <v>0</v>
      </c>
      <c r="AY25" s="50" t="n">
        <f aca="false">INDEX('[1]Cronograma de Investimentos'!AD$1:AD$1004,MATCH($C25,'[1]Cronograma de Investimentos'!$C$1:$C$1004,0))</f>
        <v>0</v>
      </c>
      <c r="AZ25" s="50" t="n">
        <f aca="false">INDEX('[1]Cronograma de Investimentos'!AE$1:AE$1004,MATCH($C25,'[1]Cronograma de Investimentos'!$C$1:$C$1004,0))</f>
        <v>0</v>
      </c>
      <c r="BA25" s="50" t="n">
        <f aca="false">INDEX('[1]Cronograma de Investimentos'!AF$1:AF$1004,MATCH($C25,'[1]Cronograma de Investimentos'!$C$1:$C$1004,0))</f>
        <v>0</v>
      </c>
      <c r="BB25" s="50" t="n">
        <f aca="false">INDEX('[1]Cronograma de Investimentos'!AG$1:AG$1004,MATCH($C25,'[1]Cronograma de Investimentos'!$C$1:$C$1004,0))</f>
        <v>0</v>
      </c>
      <c r="BC25" s="50" t="n">
        <f aca="false">INDEX('[1]Cronograma de Investimentos'!AH$1:AH$1004,MATCH($C25,'[1]Cronograma de Investimentos'!$C$1:$C$1004,0))</f>
        <v>0</v>
      </c>
      <c r="BD25" s="50" t="n">
        <f aca="false">INDEX('[1]Cronograma de Investimentos'!AI$1:AI$1004,MATCH($C25,'[1]Cronograma de Investimentos'!$C$1:$C$1004,0))</f>
        <v>0</v>
      </c>
      <c r="BE25" s="50" t="n">
        <f aca="false">INDEX('[1]Cronograma de Investimentos'!AJ$1:AJ$1004,MATCH($C25,'[1]Cronograma de Investimentos'!$C$1:$C$1004,0))</f>
        <v>0</v>
      </c>
      <c r="BF25" s="50" t="n">
        <f aca="false">INDEX('[1]Cronograma de Investimentos'!AK$1:AK$1004,MATCH($C25,'[1]Cronograma de Investimentos'!$C$1:$C$1004,0))</f>
        <v>0</v>
      </c>
      <c r="BG25" s="50" t="n">
        <f aca="false">INDEX('[1]Cronograma de Investimentos'!AL$1:AL$1004,MATCH($C25,'[1]Cronograma de Investimentos'!$C$1:$C$1004,0))</f>
        <v>0</v>
      </c>
      <c r="BH25" s="50" t="n">
        <f aca="false">INDEX('[1]Cronograma de Investimentos'!AM$1:AM$1004,MATCH($C25,'[1]Cronograma de Investimentos'!$C$1:$C$1004,0))</f>
        <v>0</v>
      </c>
      <c r="BI25" s="50" t="n">
        <f aca="false">INDEX('[1]Cronograma de Investimentos'!AN$1:AN$1004,MATCH($C25,'[1]Cronograma de Investimentos'!$C$1:$C$1004,0))</f>
        <v>0</v>
      </c>
      <c r="BJ25" s="50" t="n">
        <f aca="false">INDEX('[1]Cronograma de Investimentos'!AO$1:AO$1004,MATCH($C25,'[1]Cronograma de Investimentos'!$C$1:$C$1004,0))</f>
        <v>0</v>
      </c>
      <c r="BK25" s="50" t="n">
        <f aca="false">INDEX('[1]Cronograma de Investimentos'!AP$1:AP$1004,MATCH($C25,'[1]Cronograma de Investimentos'!$C$1:$C$1004,0))</f>
        <v>0</v>
      </c>
      <c r="BL25" s="50" t="n">
        <f aca="false">INDEX('[1]Cronograma de Investimentos'!AQ$1:AQ$1004,MATCH($C25,'[1]Cronograma de Investimentos'!$C$1:$C$1004,0))</f>
        <v>0</v>
      </c>
      <c r="BM25" s="50" t="n">
        <f aca="false">INDEX('[1]Cronograma de Investimentos'!AR$1:AR$1004,MATCH($C25,'[1]Cronograma de Investimentos'!$C$1:$C$1004,0))</f>
        <v>0</v>
      </c>
      <c r="BN25" s="50" t="n">
        <f aca="false">INDEX('[1]Cronograma de Investimentos'!AS$1:AS$1004,MATCH($C25,'[1]Cronograma de Investimentos'!$C$1:$C$1004,0))</f>
        <v>0</v>
      </c>
      <c r="BO25" s="50" t="n">
        <f aca="false">INDEX('[1]Cronograma de Investimentos'!AT$1:AT$1004,MATCH($C25,'[1]Cronograma de Investimentos'!$C$1:$C$1004,0))</f>
        <v>0</v>
      </c>
      <c r="BP25" s="50" t="n">
        <f aca="false">INDEX('[1]Cronograma de Investimentos'!AU$1:AU$1004,MATCH($C25,'[1]Cronograma de Investimentos'!$C$1:$C$1004,0))</f>
        <v>0</v>
      </c>
      <c r="BQ25" s="50" t="n">
        <f aca="false">INDEX('[1]Cronograma de Investimentos'!AV$1:AV$1004,MATCH($C25,'[1]Cronograma de Investimentos'!$C$1:$C$1004,0))</f>
        <v>0</v>
      </c>
      <c r="BR25" s="58" t="n">
        <f aca="false">SUM(AM25:BQ25)</f>
        <v>1</v>
      </c>
      <c r="BT25" s="72"/>
    </row>
    <row r="26" customFormat="false" ht="30" hidden="false" customHeight="true" outlineLevel="0" collapsed="false">
      <c r="A26" s="32" t="s">
        <v>46</v>
      </c>
      <c r="B26" s="32" t="s">
        <v>47</v>
      </c>
      <c r="C26" s="53" t="s">
        <v>71</v>
      </c>
      <c r="D26" s="54" t="s">
        <v>72</v>
      </c>
      <c r="E26" s="45" t="n">
        <f aca="false">IFERROR(INDEX('[1]Cronograma de Investimentos'!$P$1:$P$1004,MATCH(C26,'[1]Cronograma de Investimentos'!$C$1:$C$1004,0)+1),0)</f>
        <v>30364151.7445913</v>
      </c>
      <c r="F26" s="55" t="n">
        <f aca="false">$E26*AM26</f>
        <v>0</v>
      </c>
      <c r="G26" s="56" t="n">
        <f aca="false">$E26*AN26</f>
        <v>0</v>
      </c>
      <c r="H26" s="56" t="n">
        <f aca="false">$E26*AO26</f>
        <v>5494637.5079284</v>
      </c>
      <c r="I26" s="56" t="n">
        <f aca="false">$E26*AP26</f>
        <v>4900977.59490791</v>
      </c>
      <c r="J26" s="56" t="n">
        <f aca="false">$E26*AQ26</f>
        <v>4900977.59490791</v>
      </c>
      <c r="K26" s="56" t="n">
        <f aca="false">$E26*AR26</f>
        <v>4900977.59490791</v>
      </c>
      <c r="L26" s="56" t="n">
        <f aca="false">$E26*AS26</f>
        <v>5083290.72596959</v>
      </c>
      <c r="M26" s="56" t="n">
        <f aca="false">$E26*AT26</f>
        <v>5083290.72596959</v>
      </c>
      <c r="N26" s="56" t="n">
        <f aca="false">$E26*AU26</f>
        <v>0</v>
      </c>
      <c r="O26" s="56" t="n">
        <f aca="false">$E26*AV26</f>
        <v>0</v>
      </c>
      <c r="P26" s="56" t="n">
        <f aca="false">$E26*AW26</f>
        <v>0</v>
      </c>
      <c r="Q26" s="56" t="n">
        <f aca="false">$E26*AX26</f>
        <v>0</v>
      </c>
      <c r="R26" s="56" t="n">
        <f aca="false">$E26*AY26</f>
        <v>0</v>
      </c>
      <c r="S26" s="56" t="n">
        <f aca="false">$E26*AZ26</f>
        <v>0</v>
      </c>
      <c r="T26" s="56" t="n">
        <f aca="false">$E26*BA26</f>
        <v>0</v>
      </c>
      <c r="U26" s="56" t="n">
        <f aca="false">$E26*BB26</f>
        <v>0</v>
      </c>
      <c r="V26" s="56" t="n">
        <f aca="false">$E26*BC26</f>
        <v>0</v>
      </c>
      <c r="W26" s="56" t="n">
        <f aca="false">$E26*BD26</f>
        <v>0</v>
      </c>
      <c r="X26" s="56" t="n">
        <f aca="false">$E26*BE26</f>
        <v>0</v>
      </c>
      <c r="Y26" s="56" t="n">
        <f aca="false">$E26*BF26</f>
        <v>0</v>
      </c>
      <c r="Z26" s="56" t="n">
        <f aca="false">$E26*BG26</f>
        <v>0</v>
      </c>
      <c r="AA26" s="56" t="n">
        <f aca="false">$E26*BH26</f>
        <v>0</v>
      </c>
      <c r="AB26" s="56" t="n">
        <f aca="false">$E26*BI26</f>
        <v>0</v>
      </c>
      <c r="AC26" s="56" t="n">
        <f aca="false">$E26*BJ26</f>
        <v>0</v>
      </c>
      <c r="AD26" s="56" t="n">
        <f aca="false">$E26*BK26</f>
        <v>0</v>
      </c>
      <c r="AE26" s="57" t="n">
        <f aca="false">$E26*BL26</f>
        <v>0</v>
      </c>
      <c r="AF26" s="57" t="n">
        <f aca="false">$E26*BM26</f>
        <v>0</v>
      </c>
      <c r="AG26" s="57" t="n">
        <f aca="false">$E26*BN26</f>
        <v>0</v>
      </c>
      <c r="AH26" s="57" t="n">
        <f aca="false">$E26*BO26</f>
        <v>0</v>
      </c>
      <c r="AI26" s="57" t="n">
        <f aca="false">$E26*BP26</f>
        <v>0</v>
      </c>
      <c r="AJ26" s="57" t="n">
        <f aca="false">$E26*BQ26</f>
        <v>0</v>
      </c>
      <c r="AK26" s="49" t="n">
        <f aca="false">SUM(F26:AJ26)</f>
        <v>30364151.7445913</v>
      </c>
      <c r="AL26" s="39" t="n">
        <f aca="false">AK26=E26</f>
        <v>1</v>
      </c>
      <c r="AM26" s="50" t="n">
        <f aca="false">INDEX('[1]Cronograma de Investimentos'!Q$1:Q$1004,MATCH($C26,'[1]Cronograma de Investimentos'!$C$1:$C$1004,0))</f>
        <v>0</v>
      </c>
      <c r="AN26" s="50" t="n">
        <f aca="false">INDEX('[1]Cronograma de Investimentos'!R$1:R$1004,MATCH($C26,'[1]Cronograma de Investimentos'!$C$1:$C$1004,0))</f>
        <v>0</v>
      </c>
      <c r="AO26" s="50" t="n">
        <f aca="false">INDEX('[1]Cronograma de Investimentos'!S$1:S$1004,MATCH($C26,'[1]Cronograma de Investimentos'!$C$1:$C$1004,0))+INDEX('[1]Cronograma de Investimentos'!T$1:T$1004,MATCH($C26,'[1]Cronograma de Investimentos'!$C$1:$C$1004,0))</f>
        <v>0.180958044016729</v>
      </c>
      <c r="AP26" s="50" t="n">
        <f aca="false">INDEX('[1]Cronograma de Investimentos'!U$1:U$1004,MATCH($C26,'[1]Cronograma de Investimentos'!$C$1:$C$1004,0))</f>
        <v>0.161406702091749</v>
      </c>
      <c r="AQ26" s="50" t="n">
        <f aca="false">INDEX('[1]Cronograma de Investimentos'!V$1:V$1004,MATCH($C26,'[1]Cronograma de Investimentos'!$C$1:$C$1004,0))</f>
        <v>0.161406702091749</v>
      </c>
      <c r="AR26" s="50" t="n">
        <f aca="false">INDEX('[1]Cronograma de Investimentos'!W$1:W$1004,MATCH($C26,'[1]Cronograma de Investimentos'!$C$1:$C$1004,0))</f>
        <v>0.161406702091749</v>
      </c>
      <c r="AS26" s="50" t="n">
        <f aca="false">INDEX('[1]Cronograma de Investimentos'!X$1:X$1004,MATCH($C26,'[1]Cronograma de Investimentos'!$C$1:$C$1004,0))</f>
        <v>0.167410924854012</v>
      </c>
      <c r="AT26" s="50" t="n">
        <f aca="false">INDEX('[1]Cronograma de Investimentos'!Y$1:Y$1004,MATCH($C26,'[1]Cronograma de Investimentos'!$C$1:$C$1004,0))</f>
        <v>0.167410924854012</v>
      </c>
      <c r="AU26" s="50" t="n">
        <f aca="false">INDEX('[1]Cronograma de Investimentos'!Z$1:Z$1004,MATCH($C26,'[1]Cronograma de Investimentos'!$C$1:$C$1004,0))</f>
        <v>0</v>
      </c>
      <c r="AV26" s="50" t="n">
        <f aca="false">INDEX('[1]Cronograma de Investimentos'!AA$1:AA$1004,MATCH($C26,'[1]Cronograma de Investimentos'!$C$1:$C$1004,0))</f>
        <v>0</v>
      </c>
      <c r="AW26" s="50" t="n">
        <f aca="false">INDEX('[1]Cronograma de Investimentos'!AB$1:AB$1004,MATCH($C26,'[1]Cronograma de Investimentos'!$C$1:$C$1004,0))</f>
        <v>0</v>
      </c>
      <c r="AX26" s="50" t="n">
        <f aca="false">INDEX('[1]Cronograma de Investimentos'!AC$1:AC$1004,MATCH($C26,'[1]Cronograma de Investimentos'!$C$1:$C$1004,0))</f>
        <v>0</v>
      </c>
      <c r="AY26" s="50" t="n">
        <f aca="false">INDEX('[1]Cronograma de Investimentos'!AD$1:AD$1004,MATCH($C26,'[1]Cronograma de Investimentos'!$C$1:$C$1004,0))</f>
        <v>0</v>
      </c>
      <c r="AZ26" s="50" t="n">
        <f aca="false">INDEX('[1]Cronograma de Investimentos'!AE$1:AE$1004,MATCH($C26,'[1]Cronograma de Investimentos'!$C$1:$C$1004,0))</f>
        <v>0</v>
      </c>
      <c r="BA26" s="50" t="n">
        <f aca="false">INDEX('[1]Cronograma de Investimentos'!AF$1:AF$1004,MATCH($C26,'[1]Cronograma de Investimentos'!$C$1:$C$1004,0))</f>
        <v>0</v>
      </c>
      <c r="BB26" s="50" t="n">
        <f aca="false">INDEX('[1]Cronograma de Investimentos'!AG$1:AG$1004,MATCH($C26,'[1]Cronograma de Investimentos'!$C$1:$C$1004,0))</f>
        <v>0</v>
      </c>
      <c r="BC26" s="50" t="n">
        <f aca="false">INDEX('[1]Cronograma de Investimentos'!AH$1:AH$1004,MATCH($C26,'[1]Cronograma de Investimentos'!$C$1:$C$1004,0))</f>
        <v>0</v>
      </c>
      <c r="BD26" s="50" t="n">
        <f aca="false">INDEX('[1]Cronograma de Investimentos'!AI$1:AI$1004,MATCH($C26,'[1]Cronograma de Investimentos'!$C$1:$C$1004,0))</f>
        <v>0</v>
      </c>
      <c r="BE26" s="50" t="n">
        <f aca="false">INDEX('[1]Cronograma de Investimentos'!AJ$1:AJ$1004,MATCH($C26,'[1]Cronograma de Investimentos'!$C$1:$C$1004,0))</f>
        <v>0</v>
      </c>
      <c r="BF26" s="50" t="n">
        <f aca="false">INDEX('[1]Cronograma de Investimentos'!AK$1:AK$1004,MATCH($C26,'[1]Cronograma de Investimentos'!$C$1:$C$1004,0))</f>
        <v>0</v>
      </c>
      <c r="BG26" s="50" t="n">
        <f aca="false">INDEX('[1]Cronograma de Investimentos'!AL$1:AL$1004,MATCH($C26,'[1]Cronograma de Investimentos'!$C$1:$C$1004,0))</f>
        <v>0</v>
      </c>
      <c r="BH26" s="50" t="n">
        <f aca="false">INDEX('[1]Cronograma de Investimentos'!AM$1:AM$1004,MATCH($C26,'[1]Cronograma de Investimentos'!$C$1:$C$1004,0))</f>
        <v>0</v>
      </c>
      <c r="BI26" s="50" t="n">
        <f aca="false">INDEX('[1]Cronograma de Investimentos'!AN$1:AN$1004,MATCH($C26,'[1]Cronograma de Investimentos'!$C$1:$C$1004,0))</f>
        <v>0</v>
      </c>
      <c r="BJ26" s="50" t="n">
        <f aca="false">INDEX('[1]Cronograma de Investimentos'!AO$1:AO$1004,MATCH($C26,'[1]Cronograma de Investimentos'!$C$1:$C$1004,0))</f>
        <v>0</v>
      </c>
      <c r="BK26" s="50" t="n">
        <f aca="false">INDEX('[1]Cronograma de Investimentos'!AP$1:AP$1004,MATCH($C26,'[1]Cronograma de Investimentos'!$C$1:$C$1004,0))</f>
        <v>0</v>
      </c>
      <c r="BL26" s="50" t="n">
        <f aca="false">INDEX('[1]Cronograma de Investimentos'!AQ$1:AQ$1004,MATCH($C26,'[1]Cronograma de Investimentos'!$C$1:$C$1004,0))</f>
        <v>0</v>
      </c>
      <c r="BM26" s="50" t="n">
        <f aca="false">INDEX('[1]Cronograma de Investimentos'!AR$1:AR$1004,MATCH($C26,'[1]Cronograma de Investimentos'!$C$1:$C$1004,0))</f>
        <v>0</v>
      </c>
      <c r="BN26" s="50" t="n">
        <f aca="false">INDEX('[1]Cronograma de Investimentos'!AS$1:AS$1004,MATCH($C26,'[1]Cronograma de Investimentos'!$C$1:$C$1004,0))</f>
        <v>0</v>
      </c>
      <c r="BO26" s="50" t="n">
        <f aca="false">INDEX('[1]Cronograma de Investimentos'!AT$1:AT$1004,MATCH($C26,'[1]Cronograma de Investimentos'!$C$1:$C$1004,0))</f>
        <v>0</v>
      </c>
      <c r="BP26" s="50" t="n">
        <f aca="false">INDEX('[1]Cronograma de Investimentos'!AU$1:AU$1004,MATCH($C26,'[1]Cronograma de Investimentos'!$C$1:$C$1004,0))</f>
        <v>0</v>
      </c>
      <c r="BQ26" s="50" t="n">
        <f aca="false">INDEX('[1]Cronograma de Investimentos'!AV$1:AV$1004,MATCH($C26,'[1]Cronograma de Investimentos'!$C$1:$C$1004,0))</f>
        <v>0</v>
      </c>
      <c r="BR26" s="58" t="n">
        <f aca="false">SUM(AM26:BQ26)</f>
        <v>1</v>
      </c>
      <c r="BT26" s="72"/>
    </row>
    <row r="27" customFormat="false" ht="30" hidden="false" customHeight="true" outlineLevel="0" collapsed="false">
      <c r="A27" s="32" t="s">
        <v>46</v>
      </c>
      <c r="B27" s="32" t="s">
        <v>47</v>
      </c>
      <c r="C27" s="53" t="s">
        <v>73</v>
      </c>
      <c r="D27" s="54" t="s">
        <v>74</v>
      </c>
      <c r="E27" s="45" t="n">
        <f aca="false">IFERROR(INDEX('[1]Cronograma de Investimentos'!$P$1:$P$1004,MATCH(C27,'[1]Cronograma de Investimentos'!$C$1:$C$1004,0)+1),0)</f>
        <v>14246315.228775</v>
      </c>
      <c r="F27" s="55" t="n">
        <f aca="false">$E27*AM27</f>
        <v>0</v>
      </c>
      <c r="G27" s="56" t="n">
        <f aca="false">$E27*AN27</f>
        <v>0</v>
      </c>
      <c r="H27" s="56" t="n">
        <f aca="false">$E27*AO27</f>
        <v>3829349.75314052</v>
      </c>
      <c r="I27" s="56" t="n">
        <f aca="false">$E27*AP27</f>
        <v>3472321.8252115</v>
      </c>
      <c r="J27" s="56" t="n">
        <f aca="false">$E27*AQ27</f>
        <v>3472321.8252115</v>
      </c>
      <c r="K27" s="56" t="n">
        <f aca="false">$E27*AR27</f>
        <v>3472321.8252115</v>
      </c>
      <c r="L27" s="56" t="n">
        <f aca="false">$E27*AS27</f>
        <v>0</v>
      </c>
      <c r="M27" s="56" t="n">
        <f aca="false">$E27*AT27</f>
        <v>0</v>
      </c>
      <c r="N27" s="56" t="n">
        <f aca="false">$E27*AU27</f>
        <v>0</v>
      </c>
      <c r="O27" s="56" t="n">
        <f aca="false">$E27*AV27</f>
        <v>0</v>
      </c>
      <c r="P27" s="56" t="n">
        <f aca="false">$E27*AW27</f>
        <v>0</v>
      </c>
      <c r="Q27" s="56" t="n">
        <f aca="false">$E27*AX27</f>
        <v>0</v>
      </c>
      <c r="R27" s="56" t="n">
        <f aca="false">$E27*AY27</f>
        <v>0</v>
      </c>
      <c r="S27" s="56" t="n">
        <f aca="false">$E27*AZ27</f>
        <v>0</v>
      </c>
      <c r="T27" s="56" t="n">
        <f aca="false">$E27*BA27</f>
        <v>0</v>
      </c>
      <c r="U27" s="56" t="n">
        <f aca="false">$E27*BB27</f>
        <v>0</v>
      </c>
      <c r="V27" s="56" t="n">
        <f aca="false">$E27*BC27</f>
        <v>0</v>
      </c>
      <c r="W27" s="56" t="n">
        <f aca="false">$E27*BD27</f>
        <v>0</v>
      </c>
      <c r="X27" s="56" t="n">
        <f aca="false">$E27*BE27</f>
        <v>0</v>
      </c>
      <c r="Y27" s="56" t="n">
        <f aca="false">$E27*BF27</f>
        <v>0</v>
      </c>
      <c r="Z27" s="56" t="n">
        <f aca="false">$E27*BG27</f>
        <v>0</v>
      </c>
      <c r="AA27" s="56" t="n">
        <f aca="false">$E27*BH27</f>
        <v>0</v>
      </c>
      <c r="AB27" s="56" t="n">
        <f aca="false">$E27*BI27</f>
        <v>0</v>
      </c>
      <c r="AC27" s="56" t="n">
        <f aca="false">$E27*BJ27</f>
        <v>0</v>
      </c>
      <c r="AD27" s="56" t="n">
        <f aca="false">$E27*BK27</f>
        <v>0</v>
      </c>
      <c r="AE27" s="57" t="n">
        <f aca="false">$E27*BL27</f>
        <v>0</v>
      </c>
      <c r="AF27" s="57" t="n">
        <f aca="false">$E27*BM27</f>
        <v>0</v>
      </c>
      <c r="AG27" s="57" t="n">
        <f aca="false">$E27*BN27</f>
        <v>0</v>
      </c>
      <c r="AH27" s="57" t="n">
        <f aca="false">$E27*BO27</f>
        <v>0</v>
      </c>
      <c r="AI27" s="57" t="n">
        <f aca="false">$E27*BP27</f>
        <v>0</v>
      </c>
      <c r="AJ27" s="57" t="n">
        <f aca="false">$E27*BQ27</f>
        <v>0</v>
      </c>
      <c r="AK27" s="49" t="n">
        <f aca="false">SUM(F27:AJ27)</f>
        <v>14246315.228775</v>
      </c>
      <c r="AL27" s="39" t="n">
        <f aca="false">AK27=E27</f>
        <v>1</v>
      </c>
      <c r="AM27" s="50" t="n">
        <f aca="false">INDEX('[1]Cronograma de Investimentos'!Q$1:Q$1004,MATCH($C27,'[1]Cronograma de Investimentos'!$C$1:$C$1004,0))</f>
        <v>0</v>
      </c>
      <c r="AN27" s="50" t="n">
        <f aca="false">INDEX('[1]Cronograma de Investimentos'!R$1:R$1004,MATCH($C27,'[1]Cronograma de Investimentos'!$C$1:$C$1004,0))</f>
        <v>0</v>
      </c>
      <c r="AO27" s="50" t="n">
        <f aca="false">INDEX('[1]Cronograma de Investimentos'!S$1:S$1004,MATCH($C27,'[1]Cronograma de Investimentos'!$C$1:$C$1004,0))+INDEX('[1]Cronograma de Investimentos'!T$1:T$1004,MATCH($C27,'[1]Cronograma de Investimentos'!$C$1:$C$1004,0))</f>
        <v>0.26879580380237</v>
      </c>
      <c r="AP27" s="50" t="n">
        <f aca="false">INDEX('[1]Cronograma de Investimentos'!U$1:U$1004,MATCH($C27,'[1]Cronograma de Investimentos'!$C$1:$C$1004,0))</f>
        <v>0.243734732065877</v>
      </c>
      <c r="AQ27" s="50" t="n">
        <f aca="false">INDEX('[1]Cronograma de Investimentos'!V$1:V$1004,MATCH($C27,'[1]Cronograma de Investimentos'!$C$1:$C$1004,0))</f>
        <v>0.243734732065877</v>
      </c>
      <c r="AR27" s="50" t="n">
        <f aca="false">INDEX('[1]Cronograma de Investimentos'!W$1:W$1004,MATCH($C27,'[1]Cronograma de Investimentos'!$C$1:$C$1004,0))</f>
        <v>0.243734732065877</v>
      </c>
      <c r="AS27" s="50" t="n">
        <f aca="false">INDEX('[1]Cronograma de Investimentos'!X$1:X$1004,MATCH($C27,'[1]Cronograma de Investimentos'!$C$1:$C$1004,0))</f>
        <v>0</v>
      </c>
      <c r="AT27" s="50" t="n">
        <f aca="false">INDEX('[1]Cronograma de Investimentos'!Y$1:Y$1004,MATCH($C27,'[1]Cronograma de Investimentos'!$C$1:$C$1004,0))</f>
        <v>0</v>
      </c>
      <c r="AU27" s="50" t="n">
        <f aca="false">INDEX('[1]Cronograma de Investimentos'!Z$1:Z$1004,MATCH($C27,'[1]Cronograma de Investimentos'!$C$1:$C$1004,0))</f>
        <v>0</v>
      </c>
      <c r="AV27" s="50" t="n">
        <f aca="false">INDEX('[1]Cronograma de Investimentos'!AA$1:AA$1004,MATCH($C27,'[1]Cronograma de Investimentos'!$C$1:$C$1004,0))</f>
        <v>0</v>
      </c>
      <c r="AW27" s="50" t="n">
        <f aca="false">INDEX('[1]Cronograma de Investimentos'!AB$1:AB$1004,MATCH($C27,'[1]Cronograma de Investimentos'!$C$1:$C$1004,0))</f>
        <v>0</v>
      </c>
      <c r="AX27" s="50" t="n">
        <f aca="false">INDEX('[1]Cronograma de Investimentos'!AC$1:AC$1004,MATCH($C27,'[1]Cronograma de Investimentos'!$C$1:$C$1004,0))</f>
        <v>0</v>
      </c>
      <c r="AY27" s="50" t="n">
        <f aca="false">INDEX('[1]Cronograma de Investimentos'!AD$1:AD$1004,MATCH($C27,'[1]Cronograma de Investimentos'!$C$1:$C$1004,0))</f>
        <v>0</v>
      </c>
      <c r="AZ27" s="50" t="n">
        <f aca="false">INDEX('[1]Cronograma de Investimentos'!AE$1:AE$1004,MATCH($C27,'[1]Cronograma de Investimentos'!$C$1:$C$1004,0))</f>
        <v>0</v>
      </c>
      <c r="BA27" s="50" t="n">
        <f aca="false">INDEX('[1]Cronograma de Investimentos'!AF$1:AF$1004,MATCH($C27,'[1]Cronograma de Investimentos'!$C$1:$C$1004,0))</f>
        <v>0</v>
      </c>
      <c r="BB27" s="50" t="n">
        <f aca="false">INDEX('[1]Cronograma de Investimentos'!AG$1:AG$1004,MATCH($C27,'[1]Cronograma de Investimentos'!$C$1:$C$1004,0))</f>
        <v>0</v>
      </c>
      <c r="BC27" s="50" t="n">
        <f aca="false">INDEX('[1]Cronograma de Investimentos'!AH$1:AH$1004,MATCH($C27,'[1]Cronograma de Investimentos'!$C$1:$C$1004,0))</f>
        <v>0</v>
      </c>
      <c r="BD27" s="50" t="n">
        <f aca="false">INDEX('[1]Cronograma de Investimentos'!AI$1:AI$1004,MATCH($C27,'[1]Cronograma de Investimentos'!$C$1:$C$1004,0))</f>
        <v>0</v>
      </c>
      <c r="BE27" s="50" t="n">
        <f aca="false">INDEX('[1]Cronograma de Investimentos'!AJ$1:AJ$1004,MATCH($C27,'[1]Cronograma de Investimentos'!$C$1:$C$1004,0))</f>
        <v>0</v>
      </c>
      <c r="BF27" s="50" t="n">
        <f aca="false">INDEX('[1]Cronograma de Investimentos'!AK$1:AK$1004,MATCH($C27,'[1]Cronograma de Investimentos'!$C$1:$C$1004,0))</f>
        <v>0</v>
      </c>
      <c r="BG27" s="50" t="n">
        <f aca="false">INDEX('[1]Cronograma de Investimentos'!AL$1:AL$1004,MATCH($C27,'[1]Cronograma de Investimentos'!$C$1:$C$1004,0))</f>
        <v>0</v>
      </c>
      <c r="BH27" s="50" t="n">
        <f aca="false">INDEX('[1]Cronograma de Investimentos'!AM$1:AM$1004,MATCH($C27,'[1]Cronograma de Investimentos'!$C$1:$C$1004,0))</f>
        <v>0</v>
      </c>
      <c r="BI27" s="50" t="n">
        <f aca="false">INDEX('[1]Cronograma de Investimentos'!AN$1:AN$1004,MATCH($C27,'[1]Cronograma de Investimentos'!$C$1:$C$1004,0))</f>
        <v>0</v>
      </c>
      <c r="BJ27" s="50" t="n">
        <f aca="false">INDEX('[1]Cronograma de Investimentos'!AO$1:AO$1004,MATCH($C27,'[1]Cronograma de Investimentos'!$C$1:$C$1004,0))</f>
        <v>0</v>
      </c>
      <c r="BK27" s="50" t="n">
        <f aca="false">INDEX('[1]Cronograma de Investimentos'!AP$1:AP$1004,MATCH($C27,'[1]Cronograma de Investimentos'!$C$1:$C$1004,0))</f>
        <v>0</v>
      </c>
      <c r="BL27" s="50" t="n">
        <f aca="false">INDEX('[1]Cronograma de Investimentos'!AQ$1:AQ$1004,MATCH($C27,'[1]Cronograma de Investimentos'!$C$1:$C$1004,0))</f>
        <v>0</v>
      </c>
      <c r="BM27" s="50" t="n">
        <f aca="false">INDEX('[1]Cronograma de Investimentos'!AR$1:AR$1004,MATCH($C27,'[1]Cronograma de Investimentos'!$C$1:$C$1004,0))</f>
        <v>0</v>
      </c>
      <c r="BN27" s="50" t="n">
        <f aca="false">INDEX('[1]Cronograma de Investimentos'!AS$1:AS$1004,MATCH($C27,'[1]Cronograma de Investimentos'!$C$1:$C$1004,0))</f>
        <v>0</v>
      </c>
      <c r="BO27" s="50" t="n">
        <f aca="false">INDEX('[1]Cronograma de Investimentos'!AT$1:AT$1004,MATCH($C27,'[1]Cronograma de Investimentos'!$C$1:$C$1004,0))</f>
        <v>0</v>
      </c>
      <c r="BP27" s="50" t="n">
        <f aca="false">INDEX('[1]Cronograma de Investimentos'!AU$1:AU$1004,MATCH($C27,'[1]Cronograma de Investimentos'!$C$1:$C$1004,0))</f>
        <v>0</v>
      </c>
      <c r="BQ27" s="50" t="n">
        <f aca="false">INDEX('[1]Cronograma de Investimentos'!AV$1:AV$1004,MATCH($C27,'[1]Cronograma de Investimentos'!$C$1:$C$1004,0))</f>
        <v>0</v>
      </c>
      <c r="BR27" s="58" t="n">
        <f aca="false">SUM(AM27:BQ27)</f>
        <v>1</v>
      </c>
      <c r="BT27" s="72"/>
    </row>
    <row r="28" customFormat="false" ht="30" hidden="false" customHeight="true" outlineLevel="0" collapsed="false">
      <c r="A28" s="32" t="s">
        <v>46</v>
      </c>
      <c r="B28" s="32" t="s">
        <v>47</v>
      </c>
      <c r="C28" s="53" t="s">
        <v>75</v>
      </c>
      <c r="D28" s="54" t="s">
        <v>57</v>
      </c>
      <c r="E28" s="45" t="n">
        <f aca="false">IFERROR(INDEX('[1]Cronograma de Investimentos'!$P$1:$P$1004,MATCH(C28,'[1]Cronograma de Investimentos'!$C$1:$C$1004,0)+1),0)</f>
        <v>182694.9445083</v>
      </c>
      <c r="F28" s="55" t="n">
        <f aca="false">$E28*AM28</f>
        <v>0</v>
      </c>
      <c r="G28" s="56" t="n">
        <f aca="false">$E28*AN28</f>
        <v>0</v>
      </c>
      <c r="H28" s="56" t="n">
        <f aca="false">$E28*AO28</f>
        <v>48687.778987575</v>
      </c>
      <c r="I28" s="56" t="n">
        <f aca="false">$E28*AP28</f>
        <v>44669.055173575</v>
      </c>
      <c r="J28" s="56" t="n">
        <f aca="false">$E28*AQ28</f>
        <v>44669.055173575</v>
      </c>
      <c r="K28" s="56" t="n">
        <f aca="false">$E28*AR28</f>
        <v>44669.055173575</v>
      </c>
      <c r="L28" s="56" t="n">
        <f aca="false">$E28*AS28</f>
        <v>0</v>
      </c>
      <c r="M28" s="56" t="n">
        <f aca="false">$E28*AT28</f>
        <v>0</v>
      </c>
      <c r="N28" s="56" t="n">
        <f aca="false">$E28*AU28</f>
        <v>0</v>
      </c>
      <c r="O28" s="56" t="n">
        <f aca="false">$E28*AV28</f>
        <v>0</v>
      </c>
      <c r="P28" s="56" t="n">
        <f aca="false">$E28*AW28</f>
        <v>0</v>
      </c>
      <c r="Q28" s="56" t="n">
        <f aca="false">$E28*AX28</f>
        <v>0</v>
      </c>
      <c r="R28" s="56" t="n">
        <f aca="false">$E28*AY28</f>
        <v>0</v>
      </c>
      <c r="S28" s="56" t="n">
        <f aca="false">$E28*AZ28</f>
        <v>0</v>
      </c>
      <c r="T28" s="56" t="n">
        <f aca="false">$E28*BA28</f>
        <v>0</v>
      </c>
      <c r="U28" s="56" t="n">
        <f aca="false">$E28*BB28</f>
        <v>0</v>
      </c>
      <c r="V28" s="56" t="n">
        <f aca="false">$E28*BC28</f>
        <v>0</v>
      </c>
      <c r="W28" s="56" t="n">
        <f aca="false">$E28*BD28</f>
        <v>0</v>
      </c>
      <c r="X28" s="56" t="n">
        <f aca="false">$E28*BE28</f>
        <v>0</v>
      </c>
      <c r="Y28" s="56" t="n">
        <f aca="false">$E28*BF28</f>
        <v>0</v>
      </c>
      <c r="Z28" s="56" t="n">
        <f aca="false">$E28*BG28</f>
        <v>0</v>
      </c>
      <c r="AA28" s="56" t="n">
        <f aca="false">$E28*BH28</f>
        <v>0</v>
      </c>
      <c r="AB28" s="56" t="n">
        <f aca="false">$E28*BI28</f>
        <v>0</v>
      </c>
      <c r="AC28" s="56" t="n">
        <f aca="false">$E28*BJ28</f>
        <v>0</v>
      </c>
      <c r="AD28" s="56" t="n">
        <f aca="false">$E28*BK28</f>
        <v>0</v>
      </c>
      <c r="AE28" s="57" t="n">
        <f aca="false">$E28*BL28</f>
        <v>0</v>
      </c>
      <c r="AF28" s="57" t="n">
        <f aca="false">$E28*BM28</f>
        <v>0</v>
      </c>
      <c r="AG28" s="57" t="n">
        <f aca="false">$E28*BN28</f>
        <v>0</v>
      </c>
      <c r="AH28" s="57" t="n">
        <f aca="false">$E28*BO28</f>
        <v>0</v>
      </c>
      <c r="AI28" s="57" t="n">
        <f aca="false">$E28*BP28</f>
        <v>0</v>
      </c>
      <c r="AJ28" s="57" t="n">
        <f aca="false">$E28*BQ28</f>
        <v>0</v>
      </c>
      <c r="AK28" s="49" t="n">
        <f aca="false">SUM(F28:AJ28)</f>
        <v>182694.9445083</v>
      </c>
      <c r="AL28" s="39" t="n">
        <f aca="false">AK28=E28</f>
        <v>1</v>
      </c>
      <c r="AM28" s="50" t="n">
        <f aca="false">INDEX('[1]Cronograma de Investimentos'!Q$1:Q$1004,MATCH($C28,'[1]Cronograma de Investimentos'!$C$1:$C$1004,0))</f>
        <v>0</v>
      </c>
      <c r="AN28" s="50" t="n">
        <f aca="false">INDEX('[1]Cronograma de Investimentos'!R$1:R$1004,MATCH($C28,'[1]Cronograma de Investimentos'!$C$1:$C$1004,0))</f>
        <v>0</v>
      </c>
      <c r="AO28" s="50" t="n">
        <f aca="false">INDEX('[1]Cronograma de Investimentos'!S$1:S$1004,MATCH($C28,'[1]Cronograma de Investimentos'!$C$1:$C$1004,0))+INDEX('[1]Cronograma de Investimentos'!T$1:T$1004,MATCH($C28,'[1]Cronograma de Investimentos'!$C$1:$C$1004,0))</f>
        <v>0.266497680702725</v>
      </c>
      <c r="AP28" s="50" t="n">
        <f aca="false">INDEX('[1]Cronograma de Investimentos'!U$1:U$1004,MATCH($C28,'[1]Cronograma de Investimentos'!$C$1:$C$1004,0))</f>
        <v>0.244500773099092</v>
      </c>
      <c r="AQ28" s="50" t="n">
        <f aca="false">INDEX('[1]Cronograma de Investimentos'!V$1:V$1004,MATCH($C28,'[1]Cronograma de Investimentos'!$C$1:$C$1004,0))</f>
        <v>0.244500773099092</v>
      </c>
      <c r="AR28" s="50" t="n">
        <f aca="false">INDEX('[1]Cronograma de Investimentos'!W$1:W$1004,MATCH($C28,'[1]Cronograma de Investimentos'!$C$1:$C$1004,0))</f>
        <v>0.244500773099092</v>
      </c>
      <c r="AS28" s="50" t="n">
        <f aca="false">INDEX('[1]Cronograma de Investimentos'!X$1:X$1004,MATCH($C28,'[1]Cronograma de Investimentos'!$C$1:$C$1004,0))</f>
        <v>0</v>
      </c>
      <c r="AT28" s="50" t="n">
        <f aca="false">INDEX('[1]Cronograma de Investimentos'!Y$1:Y$1004,MATCH($C28,'[1]Cronograma de Investimentos'!$C$1:$C$1004,0))</f>
        <v>0</v>
      </c>
      <c r="AU28" s="50" t="n">
        <f aca="false">INDEX('[1]Cronograma de Investimentos'!Z$1:Z$1004,MATCH($C28,'[1]Cronograma de Investimentos'!$C$1:$C$1004,0))</f>
        <v>0</v>
      </c>
      <c r="AV28" s="50" t="n">
        <f aca="false">INDEX('[1]Cronograma de Investimentos'!AA$1:AA$1004,MATCH($C28,'[1]Cronograma de Investimentos'!$C$1:$C$1004,0))</f>
        <v>0</v>
      </c>
      <c r="AW28" s="50" t="n">
        <f aca="false">INDEX('[1]Cronograma de Investimentos'!AB$1:AB$1004,MATCH($C28,'[1]Cronograma de Investimentos'!$C$1:$C$1004,0))</f>
        <v>0</v>
      </c>
      <c r="AX28" s="50" t="n">
        <f aca="false">INDEX('[1]Cronograma de Investimentos'!AC$1:AC$1004,MATCH($C28,'[1]Cronograma de Investimentos'!$C$1:$C$1004,0))</f>
        <v>0</v>
      </c>
      <c r="AY28" s="50" t="n">
        <f aca="false">INDEX('[1]Cronograma de Investimentos'!AD$1:AD$1004,MATCH($C28,'[1]Cronograma de Investimentos'!$C$1:$C$1004,0))</f>
        <v>0</v>
      </c>
      <c r="AZ28" s="50" t="n">
        <f aca="false">INDEX('[1]Cronograma de Investimentos'!AE$1:AE$1004,MATCH($C28,'[1]Cronograma de Investimentos'!$C$1:$C$1004,0))</f>
        <v>0</v>
      </c>
      <c r="BA28" s="50" t="n">
        <f aca="false">INDEX('[1]Cronograma de Investimentos'!AF$1:AF$1004,MATCH($C28,'[1]Cronograma de Investimentos'!$C$1:$C$1004,0))</f>
        <v>0</v>
      </c>
      <c r="BB28" s="50" t="n">
        <f aca="false">INDEX('[1]Cronograma de Investimentos'!AG$1:AG$1004,MATCH($C28,'[1]Cronograma de Investimentos'!$C$1:$C$1004,0))</f>
        <v>0</v>
      </c>
      <c r="BC28" s="50" t="n">
        <f aca="false">INDEX('[1]Cronograma de Investimentos'!AH$1:AH$1004,MATCH($C28,'[1]Cronograma de Investimentos'!$C$1:$C$1004,0))</f>
        <v>0</v>
      </c>
      <c r="BD28" s="50" t="n">
        <f aca="false">INDEX('[1]Cronograma de Investimentos'!AI$1:AI$1004,MATCH($C28,'[1]Cronograma de Investimentos'!$C$1:$C$1004,0))</f>
        <v>0</v>
      </c>
      <c r="BE28" s="50" t="n">
        <f aca="false">INDEX('[1]Cronograma de Investimentos'!AJ$1:AJ$1004,MATCH($C28,'[1]Cronograma de Investimentos'!$C$1:$C$1004,0))</f>
        <v>0</v>
      </c>
      <c r="BF28" s="50" t="n">
        <f aca="false">INDEX('[1]Cronograma de Investimentos'!AK$1:AK$1004,MATCH($C28,'[1]Cronograma de Investimentos'!$C$1:$C$1004,0))</f>
        <v>0</v>
      </c>
      <c r="BG28" s="50" t="n">
        <f aca="false">INDEX('[1]Cronograma de Investimentos'!AL$1:AL$1004,MATCH($C28,'[1]Cronograma de Investimentos'!$C$1:$C$1004,0))</f>
        <v>0</v>
      </c>
      <c r="BH28" s="50" t="n">
        <f aca="false">INDEX('[1]Cronograma de Investimentos'!AM$1:AM$1004,MATCH($C28,'[1]Cronograma de Investimentos'!$C$1:$C$1004,0))</f>
        <v>0</v>
      </c>
      <c r="BI28" s="50" t="n">
        <f aca="false">INDEX('[1]Cronograma de Investimentos'!AN$1:AN$1004,MATCH($C28,'[1]Cronograma de Investimentos'!$C$1:$C$1004,0))</f>
        <v>0</v>
      </c>
      <c r="BJ28" s="50" t="n">
        <f aca="false">INDEX('[1]Cronograma de Investimentos'!AO$1:AO$1004,MATCH($C28,'[1]Cronograma de Investimentos'!$C$1:$C$1004,0))</f>
        <v>0</v>
      </c>
      <c r="BK28" s="50" t="n">
        <f aca="false">INDEX('[1]Cronograma de Investimentos'!AP$1:AP$1004,MATCH($C28,'[1]Cronograma de Investimentos'!$C$1:$C$1004,0))</f>
        <v>0</v>
      </c>
      <c r="BL28" s="50" t="n">
        <f aca="false">INDEX('[1]Cronograma de Investimentos'!AQ$1:AQ$1004,MATCH($C28,'[1]Cronograma de Investimentos'!$C$1:$C$1004,0))</f>
        <v>0</v>
      </c>
      <c r="BM28" s="50" t="n">
        <f aca="false">INDEX('[1]Cronograma de Investimentos'!AR$1:AR$1004,MATCH($C28,'[1]Cronograma de Investimentos'!$C$1:$C$1004,0))</f>
        <v>0</v>
      </c>
      <c r="BN28" s="50" t="n">
        <f aca="false">INDEX('[1]Cronograma de Investimentos'!AS$1:AS$1004,MATCH($C28,'[1]Cronograma de Investimentos'!$C$1:$C$1004,0))</f>
        <v>0</v>
      </c>
      <c r="BO28" s="50" t="n">
        <f aca="false">INDEX('[1]Cronograma de Investimentos'!AT$1:AT$1004,MATCH($C28,'[1]Cronograma de Investimentos'!$C$1:$C$1004,0))</f>
        <v>0</v>
      </c>
      <c r="BP28" s="50" t="n">
        <f aca="false">INDEX('[1]Cronograma de Investimentos'!AU$1:AU$1004,MATCH($C28,'[1]Cronograma de Investimentos'!$C$1:$C$1004,0))</f>
        <v>0</v>
      </c>
      <c r="BQ28" s="50" t="n">
        <f aca="false">INDEX('[1]Cronograma de Investimentos'!AV$1:AV$1004,MATCH($C28,'[1]Cronograma de Investimentos'!$C$1:$C$1004,0))</f>
        <v>0</v>
      </c>
      <c r="BR28" s="58" t="n">
        <f aca="false">SUM(AM28:BQ28)</f>
        <v>1</v>
      </c>
      <c r="BT28" s="72"/>
    </row>
    <row r="29" customFormat="false" ht="30" hidden="false" customHeight="true" outlineLevel="0" collapsed="false">
      <c r="A29" s="32" t="s">
        <v>46</v>
      </c>
      <c r="B29" s="32" t="s">
        <v>47</v>
      </c>
      <c r="C29" s="53" t="s">
        <v>76</v>
      </c>
      <c r="D29" s="54" t="s">
        <v>77</v>
      </c>
      <c r="E29" s="45" t="n">
        <f aca="false">IFERROR(INDEX('[1]Cronograma de Investimentos'!$P$1:$P$1004,MATCH(C29,'[1]Cronograma de Investimentos'!$C$1:$C$1004,0)+1),0)</f>
        <v>3216483.68449971</v>
      </c>
      <c r="F29" s="55" t="n">
        <f aca="false">$E29*AM29</f>
        <v>0</v>
      </c>
      <c r="G29" s="56" t="n">
        <f aca="false">$E29*AN29</f>
        <v>0</v>
      </c>
      <c r="H29" s="56" t="n">
        <f aca="false">$E29*AO29</f>
        <v>804120.921124927</v>
      </c>
      <c r="I29" s="56" t="n">
        <f aca="false">$E29*AP29</f>
        <v>804120.921124927</v>
      </c>
      <c r="J29" s="56" t="n">
        <f aca="false">$E29*AQ29</f>
        <v>804120.921124927</v>
      </c>
      <c r="K29" s="56" t="n">
        <f aca="false">$E29*AR29</f>
        <v>804120.921124927</v>
      </c>
      <c r="L29" s="56" t="n">
        <f aca="false">$E29*AS29</f>
        <v>0</v>
      </c>
      <c r="M29" s="56" t="n">
        <f aca="false">$E29*AT29</f>
        <v>0</v>
      </c>
      <c r="N29" s="56" t="n">
        <f aca="false">$E29*AU29</f>
        <v>0</v>
      </c>
      <c r="O29" s="56" t="n">
        <f aca="false">$E29*AV29</f>
        <v>0</v>
      </c>
      <c r="P29" s="56" t="n">
        <f aca="false">$E29*AW29</f>
        <v>0</v>
      </c>
      <c r="Q29" s="56" t="n">
        <f aca="false">$E29*AX29</f>
        <v>0</v>
      </c>
      <c r="R29" s="56" t="n">
        <f aca="false">$E29*AY29</f>
        <v>0</v>
      </c>
      <c r="S29" s="56" t="n">
        <f aca="false">$E29*AZ29</f>
        <v>0</v>
      </c>
      <c r="T29" s="56" t="n">
        <f aca="false">$E29*BA29</f>
        <v>0</v>
      </c>
      <c r="U29" s="56" t="n">
        <f aca="false">$E29*BB29</f>
        <v>0</v>
      </c>
      <c r="V29" s="56" t="n">
        <f aca="false">$E29*BC29</f>
        <v>0</v>
      </c>
      <c r="W29" s="56" t="n">
        <f aca="false">$E29*BD29</f>
        <v>0</v>
      </c>
      <c r="X29" s="56" t="n">
        <f aca="false">$E29*BE29</f>
        <v>0</v>
      </c>
      <c r="Y29" s="56" t="n">
        <f aca="false">$E29*BF29</f>
        <v>0</v>
      </c>
      <c r="Z29" s="56" t="n">
        <f aca="false">$E29*BG29</f>
        <v>0</v>
      </c>
      <c r="AA29" s="56" t="n">
        <f aca="false">$E29*BH29</f>
        <v>0</v>
      </c>
      <c r="AB29" s="56" t="n">
        <f aca="false">$E29*BI29</f>
        <v>0</v>
      </c>
      <c r="AC29" s="56" t="n">
        <f aca="false">$E29*BJ29</f>
        <v>0</v>
      </c>
      <c r="AD29" s="56" t="n">
        <f aca="false">$E29*BK29</f>
        <v>0</v>
      </c>
      <c r="AE29" s="57" t="n">
        <f aca="false">$E29*BL29</f>
        <v>0</v>
      </c>
      <c r="AF29" s="57" t="n">
        <f aca="false">$E29*BM29</f>
        <v>0</v>
      </c>
      <c r="AG29" s="57" t="n">
        <f aca="false">$E29*BN29</f>
        <v>0</v>
      </c>
      <c r="AH29" s="57" t="n">
        <f aca="false">$E29*BO29</f>
        <v>0</v>
      </c>
      <c r="AI29" s="57" t="n">
        <f aca="false">$E29*BP29</f>
        <v>0</v>
      </c>
      <c r="AJ29" s="57" t="n">
        <f aca="false">$E29*BQ29</f>
        <v>0</v>
      </c>
      <c r="AK29" s="49" t="n">
        <f aca="false">SUM(F29:AJ29)</f>
        <v>3216483.68449971</v>
      </c>
      <c r="AL29" s="39" t="n">
        <f aca="false">AK29=E29</f>
        <v>1</v>
      </c>
      <c r="AM29" s="50" t="n">
        <f aca="false">INDEX('[1]Cronograma de Investimentos'!Q$1:Q$1004,MATCH($C29,'[1]Cronograma de Investimentos'!$C$1:$C$1004,0))</f>
        <v>0</v>
      </c>
      <c r="AN29" s="50" t="n">
        <f aca="false">INDEX('[1]Cronograma de Investimentos'!R$1:R$1004,MATCH($C29,'[1]Cronograma de Investimentos'!$C$1:$C$1004,0))</f>
        <v>0</v>
      </c>
      <c r="AO29" s="50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0" t="n">
        <f aca="false">INDEX('[1]Cronograma de Investimentos'!U$1:U$1004,MATCH($C29,'[1]Cronograma de Investimentos'!$C$1:$C$1004,0))</f>
        <v>0.25</v>
      </c>
      <c r="AQ29" s="50" t="n">
        <f aca="false">INDEX('[1]Cronograma de Investimentos'!V$1:V$1004,MATCH($C29,'[1]Cronograma de Investimentos'!$C$1:$C$1004,0))</f>
        <v>0.25</v>
      </c>
      <c r="AR29" s="50" t="n">
        <f aca="false">INDEX('[1]Cronograma de Investimentos'!W$1:W$1004,MATCH($C29,'[1]Cronograma de Investimentos'!$C$1:$C$1004,0))</f>
        <v>0.25</v>
      </c>
      <c r="AS29" s="50" t="n">
        <f aca="false">INDEX('[1]Cronograma de Investimentos'!X$1:X$1004,MATCH($C29,'[1]Cronograma de Investimentos'!$C$1:$C$1004,0))</f>
        <v>0</v>
      </c>
      <c r="AT29" s="50" t="n">
        <f aca="false">INDEX('[1]Cronograma de Investimentos'!Y$1:Y$1004,MATCH($C29,'[1]Cronograma de Investimentos'!$C$1:$C$1004,0))</f>
        <v>0</v>
      </c>
      <c r="AU29" s="50" t="n">
        <f aca="false">INDEX('[1]Cronograma de Investimentos'!Z$1:Z$1004,MATCH($C29,'[1]Cronograma de Investimentos'!$C$1:$C$1004,0))</f>
        <v>0</v>
      </c>
      <c r="AV29" s="50" t="n">
        <f aca="false">INDEX('[1]Cronograma de Investimentos'!AA$1:AA$1004,MATCH($C29,'[1]Cronograma de Investimentos'!$C$1:$C$1004,0))</f>
        <v>0</v>
      </c>
      <c r="AW29" s="50" t="n">
        <f aca="false">INDEX('[1]Cronograma de Investimentos'!AB$1:AB$1004,MATCH($C29,'[1]Cronograma de Investimentos'!$C$1:$C$1004,0))</f>
        <v>0</v>
      </c>
      <c r="AX29" s="50" t="n">
        <f aca="false">INDEX('[1]Cronograma de Investimentos'!AC$1:AC$1004,MATCH($C29,'[1]Cronograma de Investimentos'!$C$1:$C$1004,0))</f>
        <v>0</v>
      </c>
      <c r="AY29" s="50" t="n">
        <f aca="false">INDEX('[1]Cronograma de Investimentos'!AD$1:AD$1004,MATCH($C29,'[1]Cronograma de Investimentos'!$C$1:$C$1004,0))</f>
        <v>0</v>
      </c>
      <c r="AZ29" s="50" t="n">
        <f aca="false">INDEX('[1]Cronograma de Investimentos'!AE$1:AE$1004,MATCH($C29,'[1]Cronograma de Investimentos'!$C$1:$C$1004,0))</f>
        <v>0</v>
      </c>
      <c r="BA29" s="50" t="n">
        <f aca="false">INDEX('[1]Cronograma de Investimentos'!AF$1:AF$1004,MATCH($C29,'[1]Cronograma de Investimentos'!$C$1:$C$1004,0))</f>
        <v>0</v>
      </c>
      <c r="BB29" s="50" t="n">
        <f aca="false">INDEX('[1]Cronograma de Investimentos'!AG$1:AG$1004,MATCH($C29,'[1]Cronograma de Investimentos'!$C$1:$C$1004,0))</f>
        <v>0</v>
      </c>
      <c r="BC29" s="50" t="n">
        <f aca="false">INDEX('[1]Cronograma de Investimentos'!AH$1:AH$1004,MATCH($C29,'[1]Cronograma de Investimentos'!$C$1:$C$1004,0))</f>
        <v>0</v>
      </c>
      <c r="BD29" s="50" t="n">
        <f aca="false">INDEX('[1]Cronograma de Investimentos'!AI$1:AI$1004,MATCH($C29,'[1]Cronograma de Investimentos'!$C$1:$C$1004,0))</f>
        <v>0</v>
      </c>
      <c r="BE29" s="50" t="n">
        <f aca="false">INDEX('[1]Cronograma de Investimentos'!AJ$1:AJ$1004,MATCH($C29,'[1]Cronograma de Investimentos'!$C$1:$C$1004,0))</f>
        <v>0</v>
      </c>
      <c r="BF29" s="50" t="n">
        <f aca="false">INDEX('[1]Cronograma de Investimentos'!AK$1:AK$1004,MATCH($C29,'[1]Cronograma de Investimentos'!$C$1:$C$1004,0))</f>
        <v>0</v>
      </c>
      <c r="BG29" s="50" t="n">
        <f aca="false">INDEX('[1]Cronograma de Investimentos'!AL$1:AL$1004,MATCH($C29,'[1]Cronograma de Investimentos'!$C$1:$C$1004,0))</f>
        <v>0</v>
      </c>
      <c r="BH29" s="50" t="n">
        <f aca="false">INDEX('[1]Cronograma de Investimentos'!AM$1:AM$1004,MATCH($C29,'[1]Cronograma de Investimentos'!$C$1:$C$1004,0))</f>
        <v>0</v>
      </c>
      <c r="BI29" s="50" t="n">
        <f aca="false">INDEX('[1]Cronograma de Investimentos'!AN$1:AN$1004,MATCH($C29,'[1]Cronograma de Investimentos'!$C$1:$C$1004,0))</f>
        <v>0</v>
      </c>
      <c r="BJ29" s="50" t="n">
        <f aca="false">INDEX('[1]Cronograma de Investimentos'!AO$1:AO$1004,MATCH($C29,'[1]Cronograma de Investimentos'!$C$1:$C$1004,0))</f>
        <v>0</v>
      </c>
      <c r="BK29" s="50" t="n">
        <f aca="false">INDEX('[1]Cronograma de Investimentos'!AP$1:AP$1004,MATCH($C29,'[1]Cronograma de Investimentos'!$C$1:$C$1004,0))</f>
        <v>0</v>
      </c>
      <c r="BL29" s="50" t="n">
        <f aca="false">INDEX('[1]Cronograma de Investimentos'!AQ$1:AQ$1004,MATCH($C29,'[1]Cronograma de Investimentos'!$C$1:$C$1004,0))</f>
        <v>0</v>
      </c>
      <c r="BM29" s="50" t="n">
        <f aca="false">INDEX('[1]Cronograma de Investimentos'!AR$1:AR$1004,MATCH($C29,'[1]Cronograma de Investimentos'!$C$1:$C$1004,0))</f>
        <v>0</v>
      </c>
      <c r="BN29" s="50" t="n">
        <f aca="false">INDEX('[1]Cronograma de Investimentos'!AS$1:AS$1004,MATCH($C29,'[1]Cronograma de Investimentos'!$C$1:$C$1004,0))</f>
        <v>0</v>
      </c>
      <c r="BO29" s="50" t="n">
        <f aca="false">INDEX('[1]Cronograma de Investimentos'!AT$1:AT$1004,MATCH($C29,'[1]Cronograma de Investimentos'!$C$1:$C$1004,0))</f>
        <v>0</v>
      </c>
      <c r="BP29" s="50" t="n">
        <f aca="false">INDEX('[1]Cronograma de Investimentos'!AU$1:AU$1004,MATCH($C29,'[1]Cronograma de Investimentos'!$C$1:$C$1004,0))</f>
        <v>0</v>
      </c>
      <c r="BQ29" s="50" t="n">
        <f aca="false">INDEX('[1]Cronograma de Investimentos'!AV$1:AV$1004,MATCH($C29,'[1]Cronograma de Investimentos'!$C$1:$C$1004,0))</f>
        <v>0</v>
      </c>
      <c r="BR29" s="58" t="n">
        <f aca="false">SUM(AM29:BQ29)</f>
        <v>1</v>
      </c>
      <c r="BT29" s="72"/>
    </row>
    <row r="30" customFormat="false" ht="30" hidden="false" customHeight="true" outlineLevel="0" collapsed="false">
      <c r="A30" s="32" t="s">
        <v>46</v>
      </c>
      <c r="B30" s="32" t="s">
        <v>47</v>
      </c>
      <c r="C30" s="53" t="s">
        <v>78</v>
      </c>
      <c r="D30" s="54" t="s">
        <v>63</v>
      </c>
      <c r="E30" s="45" t="n">
        <f aca="false">IFERROR(INDEX('[1]Cronograma de Investimentos'!$P$1:$P$1004,MATCH(C30,'[1]Cronograma de Investimentos'!$C$1:$C$1004,0)+1),0)</f>
        <v>88746.0547133159</v>
      </c>
      <c r="F30" s="55" t="n">
        <f aca="false">$E30*AM30</f>
        <v>0</v>
      </c>
      <c r="G30" s="56" t="n">
        <f aca="false">$E30*AN30</f>
        <v>0</v>
      </c>
      <c r="H30" s="56" t="n">
        <f aca="false">$E30*AO30</f>
        <v>22186.513678329</v>
      </c>
      <c r="I30" s="56" t="n">
        <f aca="false">$E30*AP30</f>
        <v>22186.513678329</v>
      </c>
      <c r="J30" s="56" t="n">
        <f aca="false">$E30*AQ30</f>
        <v>22186.513678329</v>
      </c>
      <c r="K30" s="56" t="n">
        <f aca="false">$E30*AR30</f>
        <v>22186.513678329</v>
      </c>
      <c r="L30" s="56" t="n">
        <f aca="false">$E30*AS30</f>
        <v>0</v>
      </c>
      <c r="M30" s="56" t="n">
        <f aca="false">$E30*AT30</f>
        <v>0</v>
      </c>
      <c r="N30" s="56" t="n">
        <f aca="false">$E30*AU30</f>
        <v>0</v>
      </c>
      <c r="O30" s="56" t="n">
        <f aca="false">$E30*AV30</f>
        <v>0</v>
      </c>
      <c r="P30" s="56" t="n">
        <f aca="false">$E30*AW30</f>
        <v>0</v>
      </c>
      <c r="Q30" s="56" t="n">
        <f aca="false">$E30*AX30</f>
        <v>0</v>
      </c>
      <c r="R30" s="56" t="n">
        <f aca="false">$E30*AY30</f>
        <v>0</v>
      </c>
      <c r="S30" s="56" t="n">
        <f aca="false">$E30*AZ30</f>
        <v>0</v>
      </c>
      <c r="T30" s="56" t="n">
        <f aca="false">$E30*BA30</f>
        <v>0</v>
      </c>
      <c r="U30" s="56" t="n">
        <f aca="false">$E30*BB30</f>
        <v>0</v>
      </c>
      <c r="V30" s="56" t="n">
        <f aca="false">$E30*BC30</f>
        <v>0</v>
      </c>
      <c r="W30" s="56" t="n">
        <f aca="false">$E30*BD30</f>
        <v>0</v>
      </c>
      <c r="X30" s="56" t="n">
        <f aca="false">$E30*BE30</f>
        <v>0</v>
      </c>
      <c r="Y30" s="56" t="n">
        <f aca="false">$E30*BF30</f>
        <v>0</v>
      </c>
      <c r="Z30" s="56" t="n">
        <f aca="false">$E30*BG30</f>
        <v>0</v>
      </c>
      <c r="AA30" s="56" t="n">
        <f aca="false">$E30*BH30</f>
        <v>0</v>
      </c>
      <c r="AB30" s="56" t="n">
        <f aca="false">$E30*BI30</f>
        <v>0</v>
      </c>
      <c r="AC30" s="56" t="n">
        <f aca="false">$E30*BJ30</f>
        <v>0</v>
      </c>
      <c r="AD30" s="56" t="n">
        <f aca="false">$E30*BK30</f>
        <v>0</v>
      </c>
      <c r="AE30" s="57" t="n">
        <f aca="false">$E30*BL30</f>
        <v>0</v>
      </c>
      <c r="AF30" s="57" t="n">
        <f aca="false">$E30*BM30</f>
        <v>0</v>
      </c>
      <c r="AG30" s="57" t="n">
        <f aca="false">$E30*BN30</f>
        <v>0</v>
      </c>
      <c r="AH30" s="57" t="n">
        <f aca="false">$E30*BO30</f>
        <v>0</v>
      </c>
      <c r="AI30" s="57" t="n">
        <f aca="false">$E30*BP30</f>
        <v>0</v>
      </c>
      <c r="AJ30" s="57" t="n">
        <f aca="false">$E30*BQ30</f>
        <v>0</v>
      </c>
      <c r="AK30" s="49" t="n">
        <f aca="false">SUM(F30:AJ30)</f>
        <v>88746.0547133159</v>
      </c>
      <c r="AL30" s="39" t="n">
        <f aca="false">AK30=E30</f>
        <v>1</v>
      </c>
      <c r="AM30" s="50" t="n">
        <f aca="false">INDEX('[1]Cronograma de Investimentos'!Q$1:Q$1004,MATCH($C30,'[1]Cronograma de Investimentos'!$C$1:$C$1004,0))</f>
        <v>0</v>
      </c>
      <c r="AN30" s="50" t="n">
        <f aca="false">INDEX('[1]Cronograma de Investimentos'!R$1:R$1004,MATCH($C30,'[1]Cronograma de Investimentos'!$C$1:$C$1004,0))</f>
        <v>0</v>
      </c>
      <c r="AO30" s="50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0" t="n">
        <f aca="false">INDEX('[1]Cronograma de Investimentos'!U$1:U$1004,MATCH($C30,'[1]Cronograma de Investimentos'!$C$1:$C$1004,0))</f>
        <v>0.25</v>
      </c>
      <c r="AQ30" s="50" t="n">
        <f aca="false">INDEX('[1]Cronograma de Investimentos'!V$1:V$1004,MATCH($C30,'[1]Cronograma de Investimentos'!$C$1:$C$1004,0))</f>
        <v>0.25</v>
      </c>
      <c r="AR30" s="50" t="n">
        <f aca="false">INDEX('[1]Cronograma de Investimentos'!W$1:W$1004,MATCH($C30,'[1]Cronograma de Investimentos'!$C$1:$C$1004,0))</f>
        <v>0.25</v>
      </c>
      <c r="AS30" s="50" t="n">
        <f aca="false">INDEX('[1]Cronograma de Investimentos'!X$1:X$1004,MATCH($C30,'[1]Cronograma de Investimentos'!$C$1:$C$1004,0))</f>
        <v>0</v>
      </c>
      <c r="AT30" s="50" t="n">
        <f aca="false">INDEX('[1]Cronograma de Investimentos'!Y$1:Y$1004,MATCH($C30,'[1]Cronograma de Investimentos'!$C$1:$C$1004,0))</f>
        <v>0</v>
      </c>
      <c r="AU30" s="50" t="n">
        <f aca="false">INDEX('[1]Cronograma de Investimentos'!Z$1:Z$1004,MATCH($C30,'[1]Cronograma de Investimentos'!$C$1:$C$1004,0))</f>
        <v>0</v>
      </c>
      <c r="AV30" s="50" t="n">
        <f aca="false">INDEX('[1]Cronograma de Investimentos'!AA$1:AA$1004,MATCH($C30,'[1]Cronograma de Investimentos'!$C$1:$C$1004,0))</f>
        <v>0</v>
      </c>
      <c r="AW30" s="50" t="n">
        <f aca="false">INDEX('[1]Cronograma de Investimentos'!AB$1:AB$1004,MATCH($C30,'[1]Cronograma de Investimentos'!$C$1:$C$1004,0))</f>
        <v>0</v>
      </c>
      <c r="AX30" s="50" t="n">
        <f aca="false">INDEX('[1]Cronograma de Investimentos'!AC$1:AC$1004,MATCH($C30,'[1]Cronograma de Investimentos'!$C$1:$C$1004,0))</f>
        <v>0</v>
      </c>
      <c r="AY30" s="50" t="n">
        <f aca="false">INDEX('[1]Cronograma de Investimentos'!AD$1:AD$1004,MATCH($C30,'[1]Cronograma de Investimentos'!$C$1:$C$1004,0))</f>
        <v>0</v>
      </c>
      <c r="AZ30" s="50" t="n">
        <f aca="false">INDEX('[1]Cronograma de Investimentos'!AE$1:AE$1004,MATCH($C30,'[1]Cronograma de Investimentos'!$C$1:$C$1004,0))</f>
        <v>0</v>
      </c>
      <c r="BA30" s="50" t="n">
        <f aca="false">INDEX('[1]Cronograma de Investimentos'!AF$1:AF$1004,MATCH($C30,'[1]Cronograma de Investimentos'!$C$1:$C$1004,0))</f>
        <v>0</v>
      </c>
      <c r="BB30" s="50" t="n">
        <f aca="false">INDEX('[1]Cronograma de Investimentos'!AG$1:AG$1004,MATCH($C30,'[1]Cronograma de Investimentos'!$C$1:$C$1004,0))</f>
        <v>0</v>
      </c>
      <c r="BC30" s="50" t="n">
        <f aca="false">INDEX('[1]Cronograma de Investimentos'!AH$1:AH$1004,MATCH($C30,'[1]Cronograma de Investimentos'!$C$1:$C$1004,0))</f>
        <v>0</v>
      </c>
      <c r="BD30" s="50" t="n">
        <f aca="false">INDEX('[1]Cronograma de Investimentos'!AI$1:AI$1004,MATCH($C30,'[1]Cronograma de Investimentos'!$C$1:$C$1004,0))</f>
        <v>0</v>
      </c>
      <c r="BE30" s="50" t="n">
        <f aca="false">INDEX('[1]Cronograma de Investimentos'!AJ$1:AJ$1004,MATCH($C30,'[1]Cronograma de Investimentos'!$C$1:$C$1004,0))</f>
        <v>0</v>
      </c>
      <c r="BF30" s="50" t="n">
        <f aca="false">INDEX('[1]Cronograma de Investimentos'!AK$1:AK$1004,MATCH($C30,'[1]Cronograma de Investimentos'!$C$1:$C$1004,0))</f>
        <v>0</v>
      </c>
      <c r="BG30" s="50" t="n">
        <f aca="false">INDEX('[1]Cronograma de Investimentos'!AL$1:AL$1004,MATCH($C30,'[1]Cronograma de Investimentos'!$C$1:$C$1004,0))</f>
        <v>0</v>
      </c>
      <c r="BH30" s="50" t="n">
        <f aca="false">INDEX('[1]Cronograma de Investimentos'!AM$1:AM$1004,MATCH($C30,'[1]Cronograma de Investimentos'!$C$1:$C$1004,0))</f>
        <v>0</v>
      </c>
      <c r="BI30" s="50" t="n">
        <f aca="false">INDEX('[1]Cronograma de Investimentos'!AN$1:AN$1004,MATCH($C30,'[1]Cronograma de Investimentos'!$C$1:$C$1004,0))</f>
        <v>0</v>
      </c>
      <c r="BJ30" s="50" t="n">
        <f aca="false">INDEX('[1]Cronograma de Investimentos'!AO$1:AO$1004,MATCH($C30,'[1]Cronograma de Investimentos'!$C$1:$C$1004,0))</f>
        <v>0</v>
      </c>
      <c r="BK30" s="50" t="n">
        <f aca="false">INDEX('[1]Cronograma de Investimentos'!AP$1:AP$1004,MATCH($C30,'[1]Cronograma de Investimentos'!$C$1:$C$1004,0))</f>
        <v>0</v>
      </c>
      <c r="BL30" s="50" t="n">
        <f aca="false">INDEX('[1]Cronograma de Investimentos'!AQ$1:AQ$1004,MATCH($C30,'[1]Cronograma de Investimentos'!$C$1:$C$1004,0))</f>
        <v>0</v>
      </c>
      <c r="BM30" s="50" t="n">
        <f aca="false">INDEX('[1]Cronograma de Investimentos'!AR$1:AR$1004,MATCH($C30,'[1]Cronograma de Investimentos'!$C$1:$C$1004,0))</f>
        <v>0</v>
      </c>
      <c r="BN30" s="50" t="n">
        <f aca="false">INDEX('[1]Cronograma de Investimentos'!AS$1:AS$1004,MATCH($C30,'[1]Cronograma de Investimentos'!$C$1:$C$1004,0))</f>
        <v>0</v>
      </c>
      <c r="BO30" s="50" t="n">
        <f aca="false">INDEX('[1]Cronograma de Investimentos'!AT$1:AT$1004,MATCH($C30,'[1]Cronograma de Investimentos'!$C$1:$C$1004,0))</f>
        <v>0</v>
      </c>
      <c r="BP30" s="50" t="n">
        <f aca="false">INDEX('[1]Cronograma de Investimentos'!AU$1:AU$1004,MATCH($C30,'[1]Cronograma de Investimentos'!$C$1:$C$1004,0))</f>
        <v>0</v>
      </c>
      <c r="BQ30" s="50" t="n">
        <f aca="false">INDEX('[1]Cronograma de Investimentos'!AV$1:AV$1004,MATCH($C30,'[1]Cronograma de Investimentos'!$C$1:$C$1004,0))</f>
        <v>0</v>
      </c>
      <c r="BR30" s="58" t="n">
        <f aca="false">SUM(AM30:BQ30)</f>
        <v>1</v>
      </c>
      <c r="BT30" s="72"/>
    </row>
    <row r="31" s="65" customFormat="true" ht="30" hidden="false" customHeight="true" outlineLevel="0" collapsed="false">
      <c r="A31" s="62" t="s">
        <v>46</v>
      </c>
      <c r="B31" s="63" t="s">
        <v>47</v>
      </c>
      <c r="C31" s="53" t="s">
        <v>79</v>
      </c>
      <c r="D31" s="66" t="s">
        <v>65</v>
      </c>
      <c r="E31" s="45" t="n">
        <f aca="false">IFERROR(INDEX('[1]Cronograma de Investimentos'!$P$1:$P$1004,MATCH(C31,'[1]Cronograma de Investimentos'!$C$1:$C$1004,0)+1),0)</f>
        <v>19742495.9770366</v>
      </c>
      <c r="F31" s="55" t="n">
        <f aca="false">$E31*AM31</f>
        <v>0</v>
      </c>
      <c r="G31" s="56" t="n">
        <f aca="false">$E31*AN31</f>
        <v>0</v>
      </c>
      <c r="H31" s="56" t="n">
        <f aca="false">$E31*AO31</f>
        <v>4269914.05321226</v>
      </c>
      <c r="I31" s="56" t="n">
        <f aca="false">$E31*AP31</f>
        <v>3953983.23591372</v>
      </c>
      <c r="J31" s="56" t="n">
        <f aca="false">$E31*AQ31</f>
        <v>4985091.40426772</v>
      </c>
      <c r="K31" s="56" t="n">
        <f aca="false">$E31*AR31</f>
        <v>6025178.21104594</v>
      </c>
      <c r="L31" s="56" t="n">
        <f aca="false">$E31*AS31</f>
        <v>254164.53629848</v>
      </c>
      <c r="M31" s="56" t="n">
        <f aca="false">$E31*AT31</f>
        <v>254164.53629848</v>
      </c>
      <c r="N31" s="56" t="n">
        <f aca="false">$E31*AU31</f>
        <v>0</v>
      </c>
      <c r="O31" s="56" t="n">
        <f aca="false">$E31*AV31</f>
        <v>0</v>
      </c>
      <c r="P31" s="56" t="n">
        <f aca="false">$E31*AW31</f>
        <v>0</v>
      </c>
      <c r="Q31" s="56" t="n">
        <f aca="false">$E31*AX31</f>
        <v>0</v>
      </c>
      <c r="R31" s="56" t="n">
        <f aca="false">$E31*AY31</f>
        <v>0</v>
      </c>
      <c r="S31" s="56" t="n">
        <f aca="false">$E31*AZ31</f>
        <v>0</v>
      </c>
      <c r="T31" s="56" t="n">
        <f aca="false">$E31*BA31</f>
        <v>0</v>
      </c>
      <c r="U31" s="56" t="n">
        <f aca="false">$E31*BB31</f>
        <v>0</v>
      </c>
      <c r="V31" s="56" t="n">
        <f aca="false">$E31*BC31</f>
        <v>0</v>
      </c>
      <c r="W31" s="56" t="n">
        <f aca="false">$E31*BD31</f>
        <v>0</v>
      </c>
      <c r="X31" s="56" t="n">
        <f aca="false">$E31*BE31</f>
        <v>0</v>
      </c>
      <c r="Y31" s="56" t="n">
        <f aca="false">$E31*BF31</f>
        <v>0</v>
      </c>
      <c r="Z31" s="56" t="n">
        <f aca="false">$E31*BG31</f>
        <v>0</v>
      </c>
      <c r="AA31" s="56" t="n">
        <f aca="false">$E31*BH31</f>
        <v>0</v>
      </c>
      <c r="AB31" s="56" t="n">
        <f aca="false">$E31*BI31</f>
        <v>0</v>
      </c>
      <c r="AC31" s="56" t="n">
        <f aca="false">$E31*BJ31</f>
        <v>0</v>
      </c>
      <c r="AD31" s="56" t="n">
        <f aca="false">$E31*BK31</f>
        <v>0</v>
      </c>
      <c r="AE31" s="57" t="n">
        <f aca="false">$E31*BL31</f>
        <v>0</v>
      </c>
      <c r="AF31" s="57" t="n">
        <f aca="false">$E31*BM31</f>
        <v>0</v>
      </c>
      <c r="AG31" s="57" t="n">
        <f aca="false">$E31*BN31</f>
        <v>0</v>
      </c>
      <c r="AH31" s="57" t="n">
        <f aca="false">$E31*BO31</f>
        <v>0</v>
      </c>
      <c r="AI31" s="57" t="n">
        <f aca="false">$E31*BP31</f>
        <v>0</v>
      </c>
      <c r="AJ31" s="57" t="n">
        <f aca="false">$E31*BQ31</f>
        <v>0</v>
      </c>
      <c r="AK31" s="49" t="n">
        <f aca="false">SUM(F31:AJ31)</f>
        <v>19742495.9770366</v>
      </c>
      <c r="AL31" s="39" t="n">
        <f aca="false">AK31=E31</f>
        <v>1</v>
      </c>
      <c r="AM31" s="50" t="n">
        <f aca="false">INDEX('[1]Cronograma de Investimentos'!Q$1:Q$1004,MATCH($C31,'[1]Cronograma de Investimentos'!$C$1:$C$1004,0))</f>
        <v>0</v>
      </c>
      <c r="AN31" s="50" t="n">
        <f aca="false">INDEX('[1]Cronograma de Investimentos'!R$1:R$1004,MATCH($C31,'[1]Cronograma de Investimentos'!$C$1:$C$1004,0))</f>
        <v>0</v>
      </c>
      <c r="AO31" s="50" t="n">
        <f aca="false">INDEX('[1]Cronograma de Investimentos'!S$1:S$1004,MATCH($C31,'[1]Cronograma de Investimentos'!$C$1:$C$1004,0))+INDEX('[1]Cronograma de Investimentos'!T$1:T$1004,MATCH($C31,'[1]Cronograma de Investimentos'!$C$1:$C$1004,0))</f>
        <v>0.216280355745231</v>
      </c>
      <c r="AP31" s="50" t="n">
        <f aca="false">INDEX('[1]Cronograma de Investimentos'!U$1:U$1004,MATCH($C31,'[1]Cronograma de Investimentos'!$C$1:$C$1004,0))</f>
        <v>0.200277778479113</v>
      </c>
      <c r="AQ31" s="50" t="n">
        <f aca="false">INDEX('[1]Cronograma de Investimentos'!V$1:V$1004,MATCH($C31,'[1]Cronograma de Investimentos'!$C$1:$C$1004,0))</f>
        <v>0.252505631003603</v>
      </c>
      <c r="AR31" s="50" t="n">
        <f aca="false">INDEX('[1]Cronograma de Investimentos'!W$1:W$1004,MATCH($C31,'[1]Cronograma de Investimentos'!$C$1:$C$1004,0))</f>
        <v>0.305188270928564</v>
      </c>
      <c r="AS31" s="50" t="n">
        <f aca="false">INDEX('[1]Cronograma de Investimentos'!X$1:X$1004,MATCH($C31,'[1]Cronograma de Investimentos'!$C$1:$C$1004,0))</f>
        <v>0.0128739819217443</v>
      </c>
      <c r="AT31" s="50" t="n">
        <f aca="false">INDEX('[1]Cronograma de Investimentos'!Y$1:Y$1004,MATCH($C31,'[1]Cronograma de Investimentos'!$C$1:$C$1004,0))</f>
        <v>0.0128739819217443</v>
      </c>
      <c r="AU31" s="50" t="n">
        <f aca="false">INDEX('[1]Cronograma de Investimentos'!Z$1:Z$1004,MATCH($C31,'[1]Cronograma de Investimentos'!$C$1:$C$1004,0))</f>
        <v>0</v>
      </c>
      <c r="AV31" s="50" t="n">
        <f aca="false">INDEX('[1]Cronograma de Investimentos'!AA$1:AA$1004,MATCH($C31,'[1]Cronograma de Investimentos'!$C$1:$C$1004,0))</f>
        <v>0</v>
      </c>
      <c r="AW31" s="50" t="n">
        <f aca="false">INDEX('[1]Cronograma de Investimentos'!AB$1:AB$1004,MATCH($C31,'[1]Cronograma de Investimentos'!$C$1:$C$1004,0))</f>
        <v>0</v>
      </c>
      <c r="AX31" s="50" t="n">
        <f aca="false">INDEX('[1]Cronograma de Investimentos'!AC$1:AC$1004,MATCH($C31,'[1]Cronograma de Investimentos'!$C$1:$C$1004,0))</f>
        <v>0</v>
      </c>
      <c r="AY31" s="50" t="n">
        <f aca="false">INDEX('[1]Cronograma de Investimentos'!AD$1:AD$1004,MATCH($C31,'[1]Cronograma de Investimentos'!$C$1:$C$1004,0))</f>
        <v>0</v>
      </c>
      <c r="AZ31" s="50" t="n">
        <f aca="false">INDEX('[1]Cronograma de Investimentos'!AE$1:AE$1004,MATCH($C31,'[1]Cronograma de Investimentos'!$C$1:$C$1004,0))</f>
        <v>0</v>
      </c>
      <c r="BA31" s="50" t="n">
        <f aca="false">INDEX('[1]Cronograma de Investimentos'!AF$1:AF$1004,MATCH($C31,'[1]Cronograma de Investimentos'!$C$1:$C$1004,0))</f>
        <v>0</v>
      </c>
      <c r="BB31" s="50" t="n">
        <f aca="false">INDEX('[1]Cronograma de Investimentos'!AG$1:AG$1004,MATCH($C31,'[1]Cronograma de Investimentos'!$C$1:$C$1004,0))</f>
        <v>0</v>
      </c>
      <c r="BC31" s="50" t="n">
        <f aca="false">INDEX('[1]Cronograma de Investimentos'!AH$1:AH$1004,MATCH($C31,'[1]Cronograma de Investimentos'!$C$1:$C$1004,0))</f>
        <v>0</v>
      </c>
      <c r="BD31" s="50" t="n">
        <f aca="false">INDEX('[1]Cronograma de Investimentos'!AI$1:AI$1004,MATCH($C31,'[1]Cronograma de Investimentos'!$C$1:$C$1004,0))</f>
        <v>0</v>
      </c>
      <c r="BE31" s="50" t="n">
        <f aca="false">INDEX('[1]Cronograma de Investimentos'!AJ$1:AJ$1004,MATCH($C31,'[1]Cronograma de Investimentos'!$C$1:$C$1004,0))</f>
        <v>0</v>
      </c>
      <c r="BF31" s="50" t="n">
        <f aca="false">INDEX('[1]Cronograma de Investimentos'!AK$1:AK$1004,MATCH($C31,'[1]Cronograma de Investimentos'!$C$1:$C$1004,0))</f>
        <v>0</v>
      </c>
      <c r="BG31" s="50" t="n">
        <f aca="false">INDEX('[1]Cronograma de Investimentos'!AL$1:AL$1004,MATCH($C31,'[1]Cronograma de Investimentos'!$C$1:$C$1004,0))</f>
        <v>0</v>
      </c>
      <c r="BH31" s="50" t="n">
        <f aca="false">INDEX('[1]Cronograma de Investimentos'!AM$1:AM$1004,MATCH($C31,'[1]Cronograma de Investimentos'!$C$1:$C$1004,0))</f>
        <v>0</v>
      </c>
      <c r="BI31" s="50" t="n">
        <f aca="false">INDEX('[1]Cronograma de Investimentos'!AN$1:AN$1004,MATCH($C31,'[1]Cronograma de Investimentos'!$C$1:$C$1004,0))</f>
        <v>0</v>
      </c>
      <c r="BJ31" s="50" t="n">
        <f aca="false">INDEX('[1]Cronograma de Investimentos'!AO$1:AO$1004,MATCH($C31,'[1]Cronograma de Investimentos'!$C$1:$C$1004,0))</f>
        <v>0</v>
      </c>
      <c r="BK31" s="50" t="n">
        <f aca="false">INDEX('[1]Cronograma de Investimentos'!AP$1:AP$1004,MATCH($C31,'[1]Cronograma de Investimentos'!$C$1:$C$1004,0))</f>
        <v>0</v>
      </c>
      <c r="BL31" s="50" t="n">
        <f aca="false">INDEX('[1]Cronograma de Investimentos'!AQ$1:AQ$1004,MATCH($C31,'[1]Cronograma de Investimentos'!$C$1:$C$1004,0))</f>
        <v>0</v>
      </c>
      <c r="BM31" s="50" t="n">
        <f aca="false">INDEX('[1]Cronograma de Investimentos'!AR$1:AR$1004,MATCH($C31,'[1]Cronograma de Investimentos'!$C$1:$C$1004,0))</f>
        <v>0</v>
      </c>
      <c r="BN31" s="50" t="n">
        <f aca="false">INDEX('[1]Cronograma de Investimentos'!AS$1:AS$1004,MATCH($C31,'[1]Cronograma de Investimentos'!$C$1:$C$1004,0))</f>
        <v>0</v>
      </c>
      <c r="BO31" s="50" t="n">
        <f aca="false">INDEX('[1]Cronograma de Investimentos'!AT$1:AT$1004,MATCH($C31,'[1]Cronograma de Investimentos'!$C$1:$C$1004,0))</f>
        <v>0</v>
      </c>
      <c r="BP31" s="50" t="n">
        <f aca="false">INDEX('[1]Cronograma de Investimentos'!AU$1:AU$1004,MATCH($C31,'[1]Cronograma de Investimentos'!$C$1:$C$1004,0))</f>
        <v>0</v>
      </c>
      <c r="BQ31" s="50" t="n">
        <f aca="false">INDEX('[1]Cronograma de Investimentos'!AV$1:AV$1004,MATCH($C31,'[1]Cronograma de Investimentos'!$C$1:$C$1004,0))</f>
        <v>0</v>
      </c>
      <c r="BR31" s="51" t="n">
        <f aca="false">SUM(AM31:BQ31)</f>
        <v>1</v>
      </c>
      <c r="BS31" s="2"/>
      <c r="BT31" s="72"/>
    </row>
    <row r="32" customFormat="false" ht="30" hidden="false" customHeight="true" outlineLevel="0" collapsed="false">
      <c r="A32" s="32" t="s">
        <v>46</v>
      </c>
      <c r="B32" s="32" t="s">
        <v>66</v>
      </c>
      <c r="C32" s="73"/>
      <c r="D32" s="74"/>
      <c r="E32" s="45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/>
      <c r="AF32" s="57"/>
      <c r="AG32" s="57"/>
      <c r="AH32" s="57"/>
      <c r="AI32" s="57"/>
      <c r="AJ32" s="57"/>
      <c r="AK32" s="75"/>
      <c r="AL32" s="39" t="n">
        <f aca="false">AK32=E32</f>
        <v>1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1" t="n">
        <f aca="false">SUM(AM32:BQ32)</f>
        <v>0</v>
      </c>
    </row>
    <row r="33" s="15" customFormat="true" ht="30" hidden="false" customHeight="true" outlineLevel="0" collapsed="false">
      <c r="A33" s="32"/>
      <c r="B33" s="32"/>
      <c r="C33" s="33" t="n">
        <v>3</v>
      </c>
      <c r="D33" s="34" t="s">
        <v>80</v>
      </c>
      <c r="E33" s="35" t="n">
        <f aca="false">SUM(E34:E43)</f>
        <v>1736246629.95148</v>
      </c>
      <c r="F33" s="36" t="e">
        <f aca="false">SUM(F34:F43)</f>
        <v>#VALUE!</v>
      </c>
      <c r="G33" s="37" t="e">
        <f aca="false">SUM(G34:G43)</f>
        <v>#VALUE!</v>
      </c>
      <c r="H33" s="37" t="e">
        <f aca="false">SUM(H34:H43)</f>
        <v>#VALUE!</v>
      </c>
      <c r="I33" s="37" t="e">
        <f aca="false">SUM(I34:I43)</f>
        <v>#VALUE!</v>
      </c>
      <c r="J33" s="37" t="e">
        <f aca="false">SUM(J34:J43)</f>
        <v>#VALUE!</v>
      </c>
      <c r="K33" s="37" t="e">
        <f aca="false">SUM(K34:K43)</f>
        <v>#VALUE!</v>
      </c>
      <c r="L33" s="37" t="e">
        <f aca="false">SUM(L34:L43)</f>
        <v>#VALUE!</v>
      </c>
      <c r="M33" s="37" t="e">
        <f aca="false">SUM(M34:M43)</f>
        <v>#VALUE!</v>
      </c>
      <c r="N33" s="37" t="e">
        <f aca="false">SUM(N34:N43)</f>
        <v>#VALUE!</v>
      </c>
      <c r="O33" s="37" t="e">
        <f aca="false">SUM(O34:O43)</f>
        <v>#VALUE!</v>
      </c>
      <c r="P33" s="37" t="e">
        <f aca="false">SUM(P34:P43)</f>
        <v>#VALUE!</v>
      </c>
      <c r="Q33" s="37" t="e">
        <f aca="false">SUM(Q34:Q43)</f>
        <v>#VALUE!</v>
      </c>
      <c r="R33" s="37" t="e">
        <f aca="false">SUM(R34:R43)</f>
        <v>#VALUE!</v>
      </c>
      <c r="S33" s="37" t="e">
        <f aca="false">SUM(S34:S43)</f>
        <v>#VALUE!</v>
      </c>
      <c r="T33" s="37" t="e">
        <f aca="false">SUM(T34:T43)</f>
        <v>#VALUE!</v>
      </c>
      <c r="U33" s="37" t="e">
        <f aca="false">SUM(U34:U43)</f>
        <v>#VALUE!</v>
      </c>
      <c r="V33" s="37" t="e">
        <f aca="false">SUM(V34:V43)</f>
        <v>#VALUE!</v>
      </c>
      <c r="W33" s="37" t="e">
        <f aca="false">SUM(W34:W43)</f>
        <v>#VALUE!</v>
      </c>
      <c r="X33" s="37" t="e">
        <f aca="false">SUM(X34:X43)</f>
        <v>#VALUE!</v>
      </c>
      <c r="Y33" s="37" t="e">
        <f aca="false">SUM(Y34:Y43)</f>
        <v>#VALUE!</v>
      </c>
      <c r="Z33" s="37" t="e">
        <f aca="false">SUM(Z34:Z43)</f>
        <v>#VALUE!</v>
      </c>
      <c r="AA33" s="37" t="e">
        <f aca="false">SUM(AA34:AA43)</f>
        <v>#VALUE!</v>
      </c>
      <c r="AB33" s="37" t="e">
        <f aca="false">SUM(AB34:AB43)</f>
        <v>#VALUE!</v>
      </c>
      <c r="AC33" s="37" t="e">
        <f aca="false">SUM(AC34:AC43)</f>
        <v>#VALUE!</v>
      </c>
      <c r="AD33" s="37" t="e">
        <f aca="false">SUM(AD34:AD43)</f>
        <v>#VALUE!</v>
      </c>
      <c r="AE33" s="38" t="e">
        <f aca="false">SUM(AE34:AE43)</f>
        <v>#VALUE!</v>
      </c>
      <c r="AF33" s="38" t="e">
        <f aca="false">SUM(AF34:AF43)</f>
        <v>#VALUE!</v>
      </c>
      <c r="AG33" s="38" t="e">
        <f aca="false">SUM(AG34:AG43)</f>
        <v>#VALUE!</v>
      </c>
      <c r="AH33" s="38" t="e">
        <f aca="false">SUM(AH34:AH43)</f>
        <v>#VALUE!</v>
      </c>
      <c r="AI33" s="38" t="e">
        <f aca="false">SUM(AI34:AI43)</f>
        <v>#VALUE!</v>
      </c>
      <c r="AJ33" s="38" t="e">
        <f aca="false">SUM(AJ34:AJ43)</f>
        <v>#VALUE!</v>
      </c>
      <c r="AK33" s="35" t="e">
        <f aca="false">SUM(F33:AJ33)</f>
        <v>#VALUE!</v>
      </c>
      <c r="AL33" s="39" t="e">
        <f aca="false">AK33=E33</f>
        <v>#VALUE!</v>
      </c>
      <c r="AM33" s="70" t="e">
        <f aca="false">F33/$E33</f>
        <v>#VALUE!</v>
      </c>
      <c r="AN33" s="70" t="e">
        <f aca="false">G33/$E33</f>
        <v>#VALUE!</v>
      </c>
      <c r="AO33" s="70" t="e">
        <f aca="false">H33/$E33</f>
        <v>#VALUE!</v>
      </c>
      <c r="AP33" s="70" t="e">
        <f aca="false">I33/$E33</f>
        <v>#VALUE!</v>
      </c>
      <c r="AQ33" s="70" t="e">
        <f aca="false">J33/$E33</f>
        <v>#VALUE!</v>
      </c>
      <c r="AR33" s="70" t="e">
        <f aca="false">K33/$E33</f>
        <v>#VALUE!</v>
      </c>
      <c r="AS33" s="70" t="e">
        <f aca="false">L33/$E33</f>
        <v>#VALUE!</v>
      </c>
      <c r="AT33" s="70" t="e">
        <f aca="false">M33/$E33</f>
        <v>#VALUE!</v>
      </c>
      <c r="AU33" s="70" t="e">
        <f aca="false">N33/$E33</f>
        <v>#VALUE!</v>
      </c>
      <c r="AV33" s="70" t="e">
        <f aca="false">O33/$E33</f>
        <v>#VALUE!</v>
      </c>
      <c r="AW33" s="70" t="e">
        <f aca="false">P33/$E33</f>
        <v>#VALUE!</v>
      </c>
      <c r="AX33" s="70" t="e">
        <f aca="false">Q33/$E33</f>
        <v>#VALUE!</v>
      </c>
      <c r="AY33" s="70" t="e">
        <f aca="false">R33/$E33</f>
        <v>#VALUE!</v>
      </c>
      <c r="AZ33" s="70" t="e">
        <f aca="false">S33/$E33</f>
        <v>#VALUE!</v>
      </c>
      <c r="BA33" s="70" t="e">
        <f aca="false">T33/$E33</f>
        <v>#VALUE!</v>
      </c>
      <c r="BB33" s="70" t="e">
        <f aca="false">U33/$E33</f>
        <v>#VALUE!</v>
      </c>
      <c r="BC33" s="70" t="e">
        <f aca="false">V33/$E33</f>
        <v>#VALUE!</v>
      </c>
      <c r="BD33" s="70" t="e">
        <f aca="false">W33/$E33</f>
        <v>#VALUE!</v>
      </c>
      <c r="BE33" s="70" t="e">
        <f aca="false">X33/$E33</f>
        <v>#VALUE!</v>
      </c>
      <c r="BF33" s="70" t="e">
        <f aca="false">Y33/$E33</f>
        <v>#VALUE!</v>
      </c>
      <c r="BG33" s="70" t="e">
        <f aca="false">Z33/$E33</f>
        <v>#VALUE!</v>
      </c>
      <c r="BH33" s="70" t="e">
        <f aca="false">AA33/$E33</f>
        <v>#VALUE!</v>
      </c>
      <c r="BI33" s="70" t="e">
        <f aca="false">AB33/$E33</f>
        <v>#VALUE!</v>
      </c>
      <c r="BJ33" s="70" t="e">
        <f aca="false">AC33/$E33</f>
        <v>#VALUE!</v>
      </c>
      <c r="BK33" s="70" t="e">
        <f aca="false">AD33/$E33</f>
        <v>#VALUE!</v>
      </c>
      <c r="BL33" s="70" t="e">
        <f aca="false">AE33/$E33</f>
        <v>#VALUE!</v>
      </c>
      <c r="BM33" s="70" t="e">
        <f aca="false">AF33/$E33</f>
        <v>#VALUE!</v>
      </c>
      <c r="BN33" s="70" t="e">
        <f aca="false">AG33/$E33</f>
        <v>#VALUE!</v>
      </c>
      <c r="BO33" s="70" t="e">
        <f aca="false">AH33/$E33</f>
        <v>#VALUE!</v>
      </c>
      <c r="BP33" s="70" t="e">
        <f aca="false">AI33/$E33</f>
        <v>#VALUE!</v>
      </c>
      <c r="BQ33" s="70" t="e">
        <f aca="false">AJ33/$E33</f>
        <v>#VALUE!</v>
      </c>
      <c r="BR33" s="42" t="e">
        <f aca="false">SUM(AM33:BQ33)</f>
        <v>#VALUE!</v>
      </c>
      <c r="BT33" s="52"/>
    </row>
    <row r="34" customFormat="false" ht="30" hidden="false" customHeight="true" outlineLevel="0" collapsed="false">
      <c r="A34" s="32" t="s">
        <v>46</v>
      </c>
      <c r="B34" s="76" t="s">
        <v>47</v>
      </c>
      <c r="C34" s="77" t="s">
        <v>81</v>
      </c>
      <c r="D34" s="66" t="s">
        <v>49</v>
      </c>
      <c r="E34" s="45" t="n">
        <f aca="false">IFERROR(INDEX('[1]Cronograma de Investimentos'!$P$1:$P$1004,MATCH(C34,'[1]Cronograma de Investimentos'!$C$1:$C$1004,0)+1),0)</f>
        <v>1265173832.5608</v>
      </c>
      <c r="F34" s="55" t="n">
        <f aca="false">$E34*AM34</f>
        <v>0</v>
      </c>
      <c r="G34" s="56" t="n">
        <f aca="false">$E34*AN34</f>
        <v>0</v>
      </c>
      <c r="H34" s="56" t="n">
        <f aca="false">$E34*AO34</f>
        <v>0</v>
      </c>
      <c r="I34" s="56" t="n">
        <f aca="false">$E34*AP34</f>
        <v>0</v>
      </c>
      <c r="J34" s="56" t="n">
        <f aca="false">$E34*AQ34</f>
        <v>0</v>
      </c>
      <c r="K34" s="56" t="n">
        <f aca="false">$E34*AR34</f>
        <v>0</v>
      </c>
      <c r="L34" s="56" t="n">
        <f aca="false">$E34*AS34</f>
        <v>0</v>
      </c>
      <c r="M34" s="56" t="n">
        <f aca="false">$E34*AT34</f>
        <v>0</v>
      </c>
      <c r="N34" s="56" t="n">
        <f aca="false">$E34*AU34</f>
        <v>3837905.89946641</v>
      </c>
      <c r="O34" s="56" t="n">
        <f aca="false">$E34*AV34</f>
        <v>46622724.2174972</v>
      </c>
      <c r="P34" s="56" t="n">
        <f aca="false">$E34*AW34</f>
        <v>99930174.3858317</v>
      </c>
      <c r="Q34" s="56" t="n">
        <f aca="false">$E34*AX34</f>
        <v>133092655.709721</v>
      </c>
      <c r="R34" s="56" t="n">
        <f aca="false">$E34*AY34</f>
        <v>10733115.4080893</v>
      </c>
      <c r="S34" s="56" t="n">
        <f aca="false">$E34*AZ34</f>
        <v>9793881.03867659</v>
      </c>
      <c r="T34" s="56" t="n">
        <f aca="false">$E34*BA34</f>
        <v>6148481.90016555</v>
      </c>
      <c r="U34" s="56" t="n">
        <f aca="false">$E34*BB34</f>
        <v>11004607.7321434</v>
      </c>
      <c r="V34" s="56" t="n">
        <f aca="false">$E34*BC34</f>
        <v>63056626.8343957</v>
      </c>
      <c r="W34" s="56" t="n">
        <f aca="false">$E34*BD34</f>
        <v>96471890.2118449</v>
      </c>
      <c r="X34" s="56" t="n">
        <f aca="false">$E34*BE34</f>
        <v>70268887.4791644</v>
      </c>
      <c r="Y34" s="56" t="n">
        <f aca="false">$E34*BF34</f>
        <v>21891728.548997</v>
      </c>
      <c r="Z34" s="56" t="n">
        <f aca="false">$E34*BG34</f>
        <v>4621152.00139833</v>
      </c>
      <c r="AA34" s="56" t="n">
        <f aca="false">$E34*BH34</f>
        <v>16291518.9201838</v>
      </c>
      <c r="AB34" s="56" t="n">
        <f aca="false">$E34*BI34</f>
        <v>24400759.8868013</v>
      </c>
      <c r="AC34" s="56" t="n">
        <f aca="false">$E34*BJ34</f>
        <v>74812623.0888702</v>
      </c>
      <c r="AD34" s="56" t="n">
        <f aca="false">$E34*BK34</f>
        <v>92225245.6437663</v>
      </c>
      <c r="AE34" s="57" t="n">
        <f aca="false">$E34*BL34</f>
        <v>54173429.7704943</v>
      </c>
      <c r="AF34" s="57" t="n">
        <f aca="false">$E34*BM34</f>
        <v>54334050.5819986</v>
      </c>
      <c r="AG34" s="57" t="n">
        <f aca="false">$E34*BN34</f>
        <v>10534660.0709843</v>
      </c>
      <c r="AH34" s="57" t="n">
        <f aca="false">$E34*BO34</f>
        <v>23705228.3743182</v>
      </c>
      <c r="AI34" s="57" t="n">
        <f aca="false">$E34*BP34</f>
        <v>20333457.1582567</v>
      </c>
      <c r="AJ34" s="57" t="n">
        <f aca="false">$E34*BQ34</f>
        <v>316889027.697732</v>
      </c>
      <c r="AK34" s="78" t="n">
        <f aca="false">SUM(F34:AJ34)</f>
        <v>1265173832.5608</v>
      </c>
      <c r="AL34" s="39" t="n">
        <f aca="false">AK34=E34</f>
        <v>1</v>
      </c>
      <c r="AM34" s="50" t="n">
        <f aca="false">INDEX('[1]Cronograma de Investimentos'!Q$1:Q$1004,MATCH($C34,'[1]Cronograma de Investimentos'!$C$1:$C$1004,0))</f>
        <v>0</v>
      </c>
      <c r="AN34" s="50" t="n">
        <f aca="false">INDEX('[1]Cronograma de Investimentos'!R$1:R$1004,MATCH($C34,'[1]Cronograma de Investimentos'!$C$1:$C$1004,0))</f>
        <v>0</v>
      </c>
      <c r="AO34" s="50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0" t="n">
        <f aca="false">INDEX('[1]Cronograma de Investimentos'!U$1:U$1004,MATCH($C34,'[1]Cronograma de Investimentos'!$C$1:$C$1004,0))</f>
        <v>0</v>
      </c>
      <c r="AQ34" s="50" t="n">
        <f aca="false">INDEX('[1]Cronograma de Investimentos'!V$1:V$1004,MATCH($C34,'[1]Cronograma de Investimentos'!$C$1:$C$1004,0))</f>
        <v>0</v>
      </c>
      <c r="AR34" s="50" t="n">
        <f aca="false">INDEX('[1]Cronograma de Investimentos'!W$1:W$1004,MATCH($C34,'[1]Cronograma de Investimentos'!$C$1:$C$1004,0))</f>
        <v>0</v>
      </c>
      <c r="AS34" s="50" t="n">
        <f aca="false">INDEX('[1]Cronograma de Investimentos'!X$1:X$1004,MATCH($C34,'[1]Cronograma de Investimentos'!$C$1:$C$1004,0))</f>
        <v>0</v>
      </c>
      <c r="AT34" s="50" t="n">
        <f aca="false">INDEX('[1]Cronograma de Investimentos'!Y$1:Y$1004,MATCH($C34,'[1]Cronograma de Investimentos'!$C$1:$C$1004,0))</f>
        <v>0</v>
      </c>
      <c r="AU34" s="50" t="n">
        <f aca="false">INDEX('[1]Cronograma de Investimentos'!Z$1:Z$1004,MATCH($C34,'[1]Cronograma de Investimentos'!$C$1:$C$1004,0))</f>
        <v>0.00303350085236764</v>
      </c>
      <c r="AV34" s="50" t="n">
        <f aca="false">INDEX('[1]Cronograma de Investimentos'!AA$1:AA$1004,MATCH($C34,'[1]Cronograma de Investimentos'!$C$1:$C$1004,0))</f>
        <v>0.0368508445382004</v>
      </c>
      <c r="AW34" s="50" t="n">
        <f aca="false">INDEX('[1]Cronograma de Investimentos'!AB$1:AB$1004,MATCH($C34,'[1]Cronograma de Investimentos'!$C$1:$C$1004,0))</f>
        <v>0.0789853313544798</v>
      </c>
      <c r="AX34" s="50" t="n">
        <f aca="false">INDEX('[1]Cronograma de Investimentos'!AC$1:AC$1004,MATCH($C34,'[1]Cronograma de Investimentos'!$C$1:$C$1004,0))</f>
        <v>0.105197129662675</v>
      </c>
      <c r="AY34" s="50" t="n">
        <f aca="false">INDEX('[1]Cronograma de Investimentos'!AD$1:AD$1004,MATCH($C34,'[1]Cronograma de Investimentos'!$C$1:$C$1004,0))</f>
        <v>0.00848351043300097</v>
      </c>
      <c r="AZ34" s="50" t="n">
        <f aca="false">INDEX('[1]Cronograma de Investimentos'!AE$1:AE$1004,MATCH($C34,'[1]Cronograma de Investimentos'!$C$1:$C$1004,0))</f>
        <v>0.00774113468570016</v>
      </c>
      <c r="BA34" s="50" t="n">
        <f aca="false">INDEX('[1]Cronograma de Investimentos'!AF$1:AF$1004,MATCH($C34,'[1]Cronograma de Investimentos'!$C$1:$C$1004,0))</f>
        <v>0.00485979218185426</v>
      </c>
      <c r="BB34" s="50" t="n">
        <f aca="false">INDEX('[1]Cronograma de Investimentos'!AG$1:AG$1004,MATCH($C34,'[1]Cronograma de Investimentos'!$C$1:$C$1004,0))</f>
        <v>0.00869809938280916</v>
      </c>
      <c r="BC34" s="50" t="n">
        <f aca="false">INDEX('[1]Cronograma de Investimentos'!AH$1:AH$1004,MATCH($C34,'[1]Cronograma de Investimentos'!$C$1:$C$1004,0))</f>
        <v>0.0498402869325592</v>
      </c>
      <c r="BD34" s="50" t="n">
        <f aca="false">INDEX('[1]Cronograma de Investimentos'!AI$1:AI$1004,MATCH($C34,'[1]Cronograma de Investimentos'!$C$1:$C$1004,0))</f>
        <v>0.0762518854951175</v>
      </c>
      <c r="BE34" s="50" t="n">
        <f aca="false">INDEX('[1]Cronograma de Investimentos'!AJ$1:AJ$1004,MATCH($C34,'[1]Cronograma de Investimentos'!$C$1:$C$1004,0))</f>
        <v>0.0555408953858423</v>
      </c>
      <c r="BF34" s="50" t="n">
        <f aca="false">INDEX('[1]Cronograma de Investimentos'!AK$1:AK$1004,MATCH($C34,'[1]Cronograma de Investimentos'!$C$1:$C$1004,0))</f>
        <v>0.0173033364946275</v>
      </c>
      <c r="BG34" s="50" t="n">
        <f aca="false">INDEX('[1]Cronograma de Investimentos'!AL$1:AL$1004,MATCH($C34,'[1]Cronograma de Investimentos'!$C$1:$C$1004,0))</f>
        <v>0.00365258265897327</v>
      </c>
      <c r="BH34" s="50" t="n">
        <f aca="false">INDEX('[1]Cronograma de Investimentos'!AM$1:AM$1004,MATCH($C34,'[1]Cronograma de Investimentos'!$C$1:$C$1004,0))</f>
        <v>0.0128769015773972</v>
      </c>
      <c r="BI34" s="50" t="n">
        <f aca="false">INDEX('[1]Cronograma de Investimentos'!AN$1:AN$1004,MATCH($C34,'[1]Cronograma de Investimentos'!$C$1:$C$1004,0))</f>
        <v>0.0192864879582693</v>
      </c>
      <c r="BJ34" s="50" t="n">
        <f aca="false">INDEX('[1]Cronograma de Investimentos'!AO$1:AO$1004,MATCH($C34,'[1]Cronograma de Investimentos'!$C$1:$C$1004,0))</f>
        <v>0.0591322877247978</v>
      </c>
      <c r="BK34" s="50" t="n">
        <f aca="false">INDEX('[1]Cronograma de Investimentos'!AP$1:AP$1004,MATCH($C34,'[1]Cronograma de Investimentos'!$C$1:$C$1004,0))</f>
        <v>0.0728953154659357</v>
      </c>
      <c r="BL34" s="50" t="n">
        <f aca="false">INDEX('[1]Cronograma de Investimentos'!AQ$1:AQ$1004,MATCH($C34,'[1]Cronograma de Investimentos'!$C$1:$C$1004,0))</f>
        <v>0.0428189616132383</v>
      </c>
      <c r="BM34" s="50" t="n">
        <f aca="false">INDEX('[1]Cronograma de Investimentos'!AR$1:AR$1004,MATCH($C34,'[1]Cronograma de Investimentos'!$C$1:$C$1004,0))</f>
        <v>0.0429459171409061</v>
      </c>
      <c r="BN34" s="50" t="n">
        <f aca="false">INDEX('[1]Cronograma de Investimentos'!AS$1:AS$1004,MATCH($C34,'[1]Cronograma de Investimentos'!$C$1:$C$1004,0))</f>
        <v>0.0083266502988458</v>
      </c>
      <c r="BO34" s="50" t="n">
        <f aca="false">INDEX('[1]Cronograma de Investimentos'!AT$1:AT$1004,MATCH($C34,'[1]Cronograma de Investimentos'!$C$1:$C$1004,0))</f>
        <v>0.0187367362209327</v>
      </c>
      <c r="BP34" s="50" t="n">
        <f aca="false">INDEX('[1]Cronograma de Investimentos'!AU$1:AU$1004,MATCH($C34,'[1]Cronograma de Investimentos'!$C$1:$C$1004,0))</f>
        <v>0.0160716706550122</v>
      </c>
      <c r="BQ34" s="50" t="n">
        <f aca="false">INDEX('[1]Cronograma de Investimentos'!AV$1:AV$1004,MATCH($C34,'[1]Cronograma de Investimentos'!$C$1:$C$1004,0))</f>
        <v>0.250470741286458</v>
      </c>
      <c r="BR34" s="79" t="n">
        <f aca="false">SUM(AM34:BQ34)</f>
        <v>1</v>
      </c>
      <c r="BT34" s="52"/>
    </row>
    <row r="35" customFormat="false" ht="30" hidden="false" customHeight="true" outlineLevel="0" collapsed="false">
      <c r="A35" s="32" t="s">
        <v>46</v>
      </c>
      <c r="B35" s="76" t="s">
        <v>47</v>
      </c>
      <c r="C35" s="80" t="s">
        <v>82</v>
      </c>
      <c r="D35" s="64" t="s">
        <v>51</v>
      </c>
      <c r="E35" s="45" t="n">
        <f aca="false">IFERROR(INDEX('[1]Cronograma de Investimentos'!$P$1:$P$1004,MATCH(C35,'[1]Cronograma de Investimentos'!$C$1:$C$1004,0)+1),0)</f>
        <v>267883263.420625</v>
      </c>
      <c r="F35" s="55" t="n">
        <f aca="false">$E35*AM35</f>
        <v>0</v>
      </c>
      <c r="G35" s="56" t="n">
        <f aca="false">$E35*AN35</f>
        <v>0</v>
      </c>
      <c r="H35" s="56" t="n">
        <f aca="false">$E35*AO35</f>
        <v>0</v>
      </c>
      <c r="I35" s="56" t="n">
        <f aca="false">$E35*AP35</f>
        <v>0</v>
      </c>
      <c r="J35" s="56" t="n">
        <f aca="false">$E35*AQ35</f>
        <v>0</v>
      </c>
      <c r="K35" s="56" t="n">
        <f aca="false">$E35*AR35</f>
        <v>0</v>
      </c>
      <c r="L35" s="56" t="n">
        <f aca="false">$E35*AS35</f>
        <v>5755368.14578306</v>
      </c>
      <c r="M35" s="56" t="n">
        <f aca="false">$E35*AT35</f>
        <v>8294989.30390183</v>
      </c>
      <c r="N35" s="56" t="n">
        <f aca="false">$E35*AU35</f>
        <v>13882060.7276351</v>
      </c>
      <c r="O35" s="56" t="n">
        <f aca="false">$E35*AV35</f>
        <v>7977228.88376196</v>
      </c>
      <c r="P35" s="56" t="n">
        <f aca="false">$E35*AW35</f>
        <v>11949029.7686011</v>
      </c>
      <c r="Q35" s="56" t="n">
        <f aca="false">$E35*AX35</f>
        <v>12707057.9811594</v>
      </c>
      <c r="R35" s="56" t="n">
        <f aca="false">$E35*AY35</f>
        <v>5670054.62829806</v>
      </c>
      <c r="S35" s="56" t="n">
        <f aca="false">$E35*AZ35</f>
        <v>9738296.88072895</v>
      </c>
      <c r="T35" s="56" t="n">
        <f aca="false">$E35*BA35</f>
        <v>12548795.2240857</v>
      </c>
      <c r="U35" s="56" t="n">
        <f aca="false">$E35*BB35</f>
        <v>5670054.62829806</v>
      </c>
      <c r="V35" s="56" t="n">
        <f aca="false">$E35*BC35</f>
        <v>11804367.7172135</v>
      </c>
      <c r="W35" s="56" t="n">
        <f aca="false">$E35*BD35</f>
        <v>15691054.3304679</v>
      </c>
      <c r="X35" s="56" t="n">
        <f aca="false">$E35*BE35</f>
        <v>7583548.50645876</v>
      </c>
      <c r="Y35" s="56" t="n">
        <f aca="false">$E35*BF35</f>
        <v>8807266.75513178</v>
      </c>
      <c r="Z35" s="56" t="n">
        <f aca="false">$E35*BG35</f>
        <v>12122723.9768592</v>
      </c>
      <c r="AA35" s="56" t="n">
        <f aca="false">$E35*BH35</f>
        <v>8006406.81051484</v>
      </c>
      <c r="AB35" s="56" t="n">
        <f aca="false">$E35*BI35</f>
        <v>8804793.8995525</v>
      </c>
      <c r="AC35" s="56" t="n">
        <f aca="false">$E35*BJ35</f>
        <v>15682337.0763657</v>
      </c>
      <c r="AD35" s="56" t="n">
        <f aca="false">$E35*BK35</f>
        <v>13328954.5994266</v>
      </c>
      <c r="AE35" s="57" t="n">
        <f aca="false">$E35*BL35</f>
        <v>9280076.99389726</v>
      </c>
      <c r="AF35" s="57" t="n">
        <f aca="false">$E35*BM35</f>
        <v>10932624.4647321</v>
      </c>
      <c r="AG35" s="57" t="n">
        <f aca="false">$E35*BN35</f>
        <v>9744740.375421</v>
      </c>
      <c r="AH35" s="57" t="n">
        <f aca="false">$E35*BO35</f>
        <v>8838704.23640951</v>
      </c>
      <c r="AI35" s="57" t="n">
        <f aca="false">$E35*BP35</f>
        <v>11917944.8811152</v>
      </c>
      <c r="AJ35" s="57" t="n">
        <f aca="false">$E35*BQ35</f>
        <v>21144782.6248063</v>
      </c>
      <c r="AK35" s="49" t="n">
        <f aca="false">SUM(F35:AJ35)</f>
        <v>267883263.420625</v>
      </c>
      <c r="AL35" s="39" t="n">
        <f aca="false">AK35=E35</f>
        <v>1</v>
      </c>
      <c r="AM35" s="50" t="n">
        <f aca="false">INDEX('[1]Cronograma de Investimentos'!Q$1:Q$1004,MATCH($C35,'[1]Cronograma de Investimentos'!$C$1:$C$1004,0))</f>
        <v>0</v>
      </c>
      <c r="AN35" s="50" t="n">
        <f aca="false">INDEX('[1]Cronograma de Investimentos'!R$1:R$1004,MATCH($C35,'[1]Cronograma de Investimentos'!$C$1:$C$1004,0))</f>
        <v>0</v>
      </c>
      <c r="AO35" s="50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0" t="n">
        <f aca="false">INDEX('[1]Cronograma de Investimentos'!U$1:U$1004,MATCH($C35,'[1]Cronograma de Investimentos'!$C$1:$C$1004,0))</f>
        <v>0</v>
      </c>
      <c r="AQ35" s="50" t="n">
        <f aca="false">INDEX('[1]Cronograma de Investimentos'!V$1:V$1004,MATCH($C35,'[1]Cronograma de Investimentos'!$C$1:$C$1004,0))</f>
        <v>0</v>
      </c>
      <c r="AR35" s="50" t="n">
        <f aca="false">INDEX('[1]Cronograma de Investimentos'!W$1:W$1004,MATCH($C35,'[1]Cronograma de Investimentos'!$C$1:$C$1004,0))</f>
        <v>0</v>
      </c>
      <c r="AS35" s="50" t="n">
        <f aca="false">INDEX('[1]Cronograma de Investimentos'!X$1:X$1004,MATCH($C35,'[1]Cronograma de Investimentos'!$C$1:$C$1004,0))</f>
        <v>0.0214846126342208</v>
      </c>
      <c r="AT35" s="50" t="n">
        <f aca="false">INDEX('[1]Cronograma de Investimentos'!Y$1:Y$1004,MATCH($C35,'[1]Cronograma de Investimentos'!$C$1:$C$1004,0))</f>
        <v>0.0309649404669122</v>
      </c>
      <c r="AU35" s="50" t="n">
        <f aca="false">INDEX('[1]Cronograma de Investimentos'!Z$1:Z$1004,MATCH($C35,'[1]Cronograma de Investimentos'!$C$1:$C$1004,0))</f>
        <v>0.0518213066033832</v>
      </c>
      <c r="AV35" s="50" t="n">
        <f aca="false">INDEX('[1]Cronograma de Investimentos'!AA$1:AA$1004,MATCH($C35,'[1]Cronograma de Investimentos'!$C$1:$C$1004,0))</f>
        <v>0.0297787505717976</v>
      </c>
      <c r="AW35" s="50" t="n">
        <f aca="false">INDEX('[1]Cronograma de Investimentos'!AB$1:AB$1004,MATCH($C35,'[1]Cronograma de Investimentos'!$C$1:$C$1004,0))</f>
        <v>0.0446053613653309</v>
      </c>
      <c r="AX35" s="50" t="n">
        <f aca="false">INDEX('[1]Cronograma de Investimentos'!AC$1:AC$1004,MATCH($C35,'[1]Cronograma de Investimentos'!$C$1:$C$1004,0))</f>
        <v>0.0474350574160617</v>
      </c>
      <c r="AY35" s="50" t="n">
        <f aca="false">INDEX('[1]Cronograma de Investimentos'!AD$1:AD$1004,MATCH($C35,'[1]Cronograma de Investimentos'!$C$1:$C$1004,0))</f>
        <v>0.0211661398920434</v>
      </c>
      <c r="AZ35" s="50" t="n">
        <f aca="false">INDEX('[1]Cronograma de Investimentos'!AE$1:AE$1004,MATCH($C35,'[1]Cronograma de Investimentos'!$C$1:$C$1004,0))</f>
        <v>0.0363527633506467</v>
      </c>
      <c r="BA35" s="50" t="n">
        <f aca="false">INDEX('[1]Cronograma de Investimentos'!AF$1:AF$1004,MATCH($C35,'[1]Cronograma de Investimentos'!$C$1:$C$1004,0))</f>
        <v>0.0468442674015877</v>
      </c>
      <c r="BB35" s="50" t="n">
        <f aca="false">INDEX('[1]Cronograma de Investimentos'!AG$1:AG$1004,MATCH($C35,'[1]Cronograma de Investimentos'!$C$1:$C$1004,0))</f>
        <v>0.0211661398920434</v>
      </c>
      <c r="BC35" s="50" t="n">
        <f aca="false">INDEX('[1]Cronograma de Investimentos'!AH$1:AH$1004,MATCH($C35,'[1]Cronograma de Investimentos'!$C$1:$C$1004,0))</f>
        <v>0.0440653423677257</v>
      </c>
      <c r="BD35" s="50" t="n">
        <f aca="false">INDEX('[1]Cronograma de Investimentos'!AI$1:AI$1004,MATCH($C35,'[1]Cronograma de Investimentos'!$C$1:$C$1004,0))</f>
        <v>0.0585742241979117</v>
      </c>
      <c r="BE35" s="50" t="n">
        <f aca="false">INDEX('[1]Cronograma de Investimentos'!AJ$1:AJ$1004,MATCH($C35,'[1]Cronograma de Investimentos'!$C$1:$C$1004,0))</f>
        <v>0.0283091538068625</v>
      </c>
      <c r="BF35" s="50" t="n">
        <f aca="false">INDEX('[1]Cronograma de Investimentos'!AK$1:AK$1004,MATCH($C35,'[1]Cronograma de Investimentos'!$C$1:$C$1004,0))</f>
        <v>0.0328772564686237</v>
      </c>
      <c r="BG35" s="50" t="n">
        <f aca="false">INDEX('[1]Cronograma de Investimentos'!AL$1:AL$1004,MATCH($C35,'[1]Cronograma de Investimentos'!$C$1:$C$1004,0))</f>
        <v>0.0452537565134268</v>
      </c>
      <c r="BH35" s="50" t="n">
        <f aca="false">INDEX('[1]Cronograma de Investimentos'!AM$1:AM$1004,MATCH($C35,'[1]Cronograma de Investimentos'!$C$1:$C$1004,0))</f>
        <v>0.0298876708767854</v>
      </c>
      <c r="BI35" s="50" t="n">
        <f aca="false">INDEX('[1]Cronograma de Investimentos'!AN$1:AN$1004,MATCH($C35,'[1]Cronograma de Investimentos'!$C$1:$C$1004,0))</f>
        <v>0.0328680253746475</v>
      </c>
      <c r="BJ35" s="50" t="n">
        <f aca="false">INDEX('[1]Cronograma de Investimentos'!AO$1:AO$1004,MATCH($C35,'[1]Cronograma de Investimentos'!$C$1:$C$1004,0))</f>
        <v>0.0585416829559136</v>
      </c>
      <c r="BK35" s="50" t="n">
        <f aca="false">INDEX('[1]Cronograma de Investimentos'!AP$1:AP$1004,MATCH($C35,'[1]Cronograma de Investimentos'!$C$1:$C$1004,0))</f>
        <v>0.0497565784036971</v>
      </c>
      <c r="BL35" s="50" t="n">
        <f aca="false">INDEX('[1]Cronograma de Investimentos'!AQ$1:AQ$1004,MATCH($C35,'[1]Cronograma de Investimentos'!$C$1:$C$1004,0))</f>
        <v>0.0346422425776031</v>
      </c>
      <c r="BM35" s="50" t="n">
        <f aca="false">INDEX('[1]Cronograma de Investimentos'!AR$1:AR$1004,MATCH($C35,'[1]Cronograma de Investimentos'!$C$1:$C$1004,0))</f>
        <v>0.0408111515633056</v>
      </c>
      <c r="BN35" s="50" t="n">
        <f aca="false">INDEX('[1]Cronograma de Investimentos'!AS$1:AS$1004,MATCH($C35,'[1]Cronograma de Investimentos'!$C$1:$C$1004,0))</f>
        <v>0.036376816718557</v>
      </c>
      <c r="BO35" s="50" t="n">
        <f aca="false">INDEX('[1]Cronograma de Investimentos'!AT$1:AT$1004,MATCH($C35,'[1]Cronograma de Investimentos'!$C$1:$C$1004,0))</f>
        <v>0.0329946116212984</v>
      </c>
      <c r="BP35" s="50" t="n">
        <f aca="false">INDEX('[1]Cronograma de Investimentos'!AU$1:AU$1004,MATCH($C35,'[1]Cronograma de Investimentos'!$C$1:$C$1004,0))</f>
        <v>0.0444893224344586</v>
      </c>
      <c r="BQ35" s="50" t="n">
        <f aca="false">INDEX('[1]Cronograma de Investimentos'!AV$1:AV$1004,MATCH($C35,'[1]Cronograma de Investimentos'!$C$1:$C$1004,0))</f>
        <v>0.0789328245251558</v>
      </c>
      <c r="BR35" s="81" t="n">
        <f aca="false">SUM(AM35:BQ35)</f>
        <v>1</v>
      </c>
      <c r="BT35" s="52"/>
    </row>
    <row r="36" customFormat="false" ht="30" hidden="false" customHeight="true" outlineLevel="0" collapsed="false">
      <c r="A36" s="32" t="s">
        <v>46</v>
      </c>
      <c r="B36" s="32" t="s">
        <v>47</v>
      </c>
      <c r="C36" s="53" t="s">
        <v>83</v>
      </c>
      <c r="D36" s="54" t="s">
        <v>72</v>
      </c>
      <c r="E36" s="45" t="n">
        <f aca="false">IFERROR(INDEX('[1]Cronograma de Investimentos'!$P$1:$P$1004,MATCH(C36,'[1]Cronograma de Investimentos'!$C$1:$C$1004,0)+1),0)</f>
        <v>23547110.3619088</v>
      </c>
      <c r="F36" s="55" t="n">
        <f aca="false">$E36*AM36</f>
        <v>0</v>
      </c>
      <c r="G36" s="56" t="n">
        <f aca="false">$E36*AN36</f>
        <v>0</v>
      </c>
      <c r="H36" s="56" t="n">
        <f aca="false">$E36*AO36</f>
        <v>0</v>
      </c>
      <c r="I36" s="56" t="n">
        <f aca="false">$E36*AP36</f>
        <v>0</v>
      </c>
      <c r="J36" s="56" t="n">
        <f aca="false">$E36*AQ36</f>
        <v>0</v>
      </c>
      <c r="K36" s="56" t="n">
        <f aca="false">$E36*AR36</f>
        <v>0</v>
      </c>
      <c r="L36" s="56" t="n">
        <f aca="false">$E36*AS36</f>
        <v>941884.414476353</v>
      </c>
      <c r="M36" s="56" t="n">
        <f aca="false">$E36*AT36</f>
        <v>941884.414476353</v>
      </c>
      <c r="N36" s="56" t="n">
        <f aca="false">$E36*AU36</f>
        <v>941884.414476353</v>
      </c>
      <c r="O36" s="56" t="n">
        <f aca="false">$E36*AV36</f>
        <v>941884.414476353</v>
      </c>
      <c r="P36" s="56" t="n">
        <f aca="false">$E36*AW36</f>
        <v>941884.414476353</v>
      </c>
      <c r="Q36" s="56" t="n">
        <f aca="false">$E36*AX36</f>
        <v>941884.414476353</v>
      </c>
      <c r="R36" s="56" t="n">
        <f aca="false">$E36*AY36</f>
        <v>941884.414476353</v>
      </c>
      <c r="S36" s="56" t="n">
        <f aca="false">$E36*AZ36</f>
        <v>941884.414476353</v>
      </c>
      <c r="T36" s="56" t="n">
        <f aca="false">$E36*BA36</f>
        <v>941884.414476353</v>
      </c>
      <c r="U36" s="56" t="n">
        <f aca="false">$E36*BB36</f>
        <v>941884.414476353</v>
      </c>
      <c r="V36" s="56" t="n">
        <f aca="false">$E36*BC36</f>
        <v>941884.414476353</v>
      </c>
      <c r="W36" s="56" t="n">
        <f aca="false">$E36*BD36</f>
        <v>941884.414476353</v>
      </c>
      <c r="X36" s="56" t="n">
        <f aca="false">$E36*BE36</f>
        <v>941884.414476353</v>
      </c>
      <c r="Y36" s="56" t="n">
        <f aca="false">$E36*BF36</f>
        <v>941884.414476353</v>
      </c>
      <c r="Z36" s="56" t="n">
        <f aca="false">$E36*BG36</f>
        <v>941884.414476353</v>
      </c>
      <c r="AA36" s="56" t="n">
        <f aca="false">$E36*BH36</f>
        <v>941884.414476353</v>
      </c>
      <c r="AB36" s="56" t="n">
        <f aca="false">$E36*BI36</f>
        <v>941884.414476353</v>
      </c>
      <c r="AC36" s="56" t="n">
        <f aca="false">$E36*BJ36</f>
        <v>941884.414476353</v>
      </c>
      <c r="AD36" s="56" t="n">
        <f aca="false">$E36*BK36</f>
        <v>941884.414476353</v>
      </c>
      <c r="AE36" s="57" t="n">
        <f aca="false">$E36*BL36</f>
        <v>941884.414476353</v>
      </c>
      <c r="AF36" s="57" t="n">
        <f aca="false">$E36*BM36</f>
        <v>941884.414476353</v>
      </c>
      <c r="AG36" s="57" t="n">
        <f aca="false">$E36*BN36</f>
        <v>941884.414476353</v>
      </c>
      <c r="AH36" s="57" t="n">
        <f aca="false">$E36*BO36</f>
        <v>941884.414476353</v>
      </c>
      <c r="AI36" s="57" t="n">
        <f aca="false">$E36*BP36</f>
        <v>941884.414476353</v>
      </c>
      <c r="AJ36" s="57" t="n">
        <f aca="false">$E36*BQ36</f>
        <v>941884.414476353</v>
      </c>
      <c r="AK36" s="49" t="n">
        <f aca="false">SUM(F36:AJ36)</f>
        <v>23547110.3619088</v>
      </c>
      <c r="AL36" s="39" t="n">
        <f aca="false">AK36=E36</f>
        <v>1</v>
      </c>
      <c r="AM36" s="50" t="n">
        <f aca="false">INDEX('[1]Cronograma de Investimentos'!Q$1:Q$1004,MATCH($C36,'[1]Cronograma de Investimentos'!$C$1:$C$1004,0))</f>
        <v>0</v>
      </c>
      <c r="AN36" s="50" t="n">
        <f aca="false">INDEX('[1]Cronograma de Investimentos'!R$1:R$1004,MATCH($C36,'[1]Cronograma de Investimentos'!$C$1:$C$1004,0))</f>
        <v>0</v>
      </c>
      <c r="AO36" s="50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0" t="n">
        <f aca="false">INDEX('[1]Cronograma de Investimentos'!U$1:U$1004,MATCH($C36,'[1]Cronograma de Investimentos'!$C$1:$C$1004,0))</f>
        <v>0</v>
      </c>
      <c r="AQ36" s="50" t="n">
        <f aca="false">INDEX('[1]Cronograma de Investimentos'!V$1:V$1004,MATCH($C36,'[1]Cronograma de Investimentos'!$C$1:$C$1004,0))</f>
        <v>0</v>
      </c>
      <c r="AR36" s="50" t="n">
        <f aca="false">INDEX('[1]Cronograma de Investimentos'!W$1:W$1004,MATCH($C36,'[1]Cronograma de Investimentos'!$C$1:$C$1004,0))</f>
        <v>0</v>
      </c>
      <c r="AS36" s="50" t="n">
        <f aca="false">INDEX('[1]Cronograma de Investimentos'!X$1:X$1004,MATCH($C36,'[1]Cronograma de Investimentos'!$C$1:$C$1004,0))</f>
        <v>0.04</v>
      </c>
      <c r="AT36" s="50" t="n">
        <f aca="false">INDEX('[1]Cronograma de Investimentos'!Y$1:Y$1004,MATCH($C36,'[1]Cronograma de Investimentos'!$C$1:$C$1004,0))</f>
        <v>0.04</v>
      </c>
      <c r="AU36" s="50" t="n">
        <f aca="false">INDEX('[1]Cronograma de Investimentos'!Z$1:Z$1004,MATCH($C36,'[1]Cronograma de Investimentos'!$C$1:$C$1004,0))</f>
        <v>0.04</v>
      </c>
      <c r="AV36" s="50" t="n">
        <f aca="false">INDEX('[1]Cronograma de Investimentos'!AA$1:AA$1004,MATCH($C36,'[1]Cronograma de Investimentos'!$C$1:$C$1004,0))</f>
        <v>0.04</v>
      </c>
      <c r="AW36" s="50" t="n">
        <f aca="false">INDEX('[1]Cronograma de Investimentos'!AB$1:AB$1004,MATCH($C36,'[1]Cronograma de Investimentos'!$C$1:$C$1004,0))</f>
        <v>0.04</v>
      </c>
      <c r="AX36" s="50" t="n">
        <f aca="false">INDEX('[1]Cronograma de Investimentos'!AC$1:AC$1004,MATCH($C36,'[1]Cronograma de Investimentos'!$C$1:$C$1004,0))</f>
        <v>0.04</v>
      </c>
      <c r="AY36" s="50" t="n">
        <f aca="false">INDEX('[1]Cronograma de Investimentos'!AD$1:AD$1004,MATCH($C36,'[1]Cronograma de Investimentos'!$C$1:$C$1004,0))</f>
        <v>0.04</v>
      </c>
      <c r="AZ36" s="50" t="n">
        <f aca="false">INDEX('[1]Cronograma de Investimentos'!AE$1:AE$1004,MATCH($C36,'[1]Cronograma de Investimentos'!$C$1:$C$1004,0))</f>
        <v>0.04</v>
      </c>
      <c r="BA36" s="50" t="n">
        <f aca="false">INDEX('[1]Cronograma de Investimentos'!AF$1:AF$1004,MATCH($C36,'[1]Cronograma de Investimentos'!$C$1:$C$1004,0))</f>
        <v>0.04</v>
      </c>
      <c r="BB36" s="50" t="n">
        <f aca="false">INDEX('[1]Cronograma de Investimentos'!AG$1:AG$1004,MATCH($C36,'[1]Cronograma de Investimentos'!$C$1:$C$1004,0))</f>
        <v>0.04</v>
      </c>
      <c r="BC36" s="50" t="n">
        <f aca="false">INDEX('[1]Cronograma de Investimentos'!AH$1:AH$1004,MATCH($C36,'[1]Cronograma de Investimentos'!$C$1:$C$1004,0))</f>
        <v>0.04</v>
      </c>
      <c r="BD36" s="50" t="n">
        <f aca="false">INDEX('[1]Cronograma de Investimentos'!AI$1:AI$1004,MATCH($C36,'[1]Cronograma de Investimentos'!$C$1:$C$1004,0))</f>
        <v>0.04</v>
      </c>
      <c r="BE36" s="50" t="n">
        <f aca="false">INDEX('[1]Cronograma de Investimentos'!AJ$1:AJ$1004,MATCH($C36,'[1]Cronograma de Investimentos'!$C$1:$C$1004,0))</f>
        <v>0.04</v>
      </c>
      <c r="BF36" s="50" t="n">
        <f aca="false">INDEX('[1]Cronograma de Investimentos'!AK$1:AK$1004,MATCH($C36,'[1]Cronograma de Investimentos'!$C$1:$C$1004,0))</f>
        <v>0.04</v>
      </c>
      <c r="BG36" s="50" t="n">
        <f aca="false">INDEX('[1]Cronograma de Investimentos'!AL$1:AL$1004,MATCH($C36,'[1]Cronograma de Investimentos'!$C$1:$C$1004,0))</f>
        <v>0.04</v>
      </c>
      <c r="BH36" s="50" t="n">
        <f aca="false">INDEX('[1]Cronograma de Investimentos'!AM$1:AM$1004,MATCH($C36,'[1]Cronograma de Investimentos'!$C$1:$C$1004,0))</f>
        <v>0.04</v>
      </c>
      <c r="BI36" s="50" t="n">
        <f aca="false">INDEX('[1]Cronograma de Investimentos'!AN$1:AN$1004,MATCH($C36,'[1]Cronograma de Investimentos'!$C$1:$C$1004,0))</f>
        <v>0.04</v>
      </c>
      <c r="BJ36" s="50" t="n">
        <f aca="false">INDEX('[1]Cronograma de Investimentos'!AO$1:AO$1004,MATCH($C36,'[1]Cronograma de Investimentos'!$C$1:$C$1004,0))</f>
        <v>0.04</v>
      </c>
      <c r="BK36" s="50" t="n">
        <f aca="false">INDEX('[1]Cronograma de Investimentos'!AP$1:AP$1004,MATCH($C36,'[1]Cronograma de Investimentos'!$C$1:$C$1004,0))</f>
        <v>0.04</v>
      </c>
      <c r="BL36" s="50" t="n">
        <f aca="false">INDEX('[1]Cronograma de Investimentos'!AQ$1:AQ$1004,MATCH($C36,'[1]Cronograma de Investimentos'!$C$1:$C$1004,0))</f>
        <v>0.04</v>
      </c>
      <c r="BM36" s="50" t="n">
        <f aca="false">INDEX('[1]Cronograma de Investimentos'!AR$1:AR$1004,MATCH($C36,'[1]Cronograma de Investimentos'!$C$1:$C$1004,0))</f>
        <v>0.04</v>
      </c>
      <c r="BN36" s="50" t="n">
        <f aca="false">INDEX('[1]Cronograma de Investimentos'!AS$1:AS$1004,MATCH($C36,'[1]Cronograma de Investimentos'!$C$1:$C$1004,0))</f>
        <v>0.04</v>
      </c>
      <c r="BO36" s="50" t="n">
        <f aca="false">INDEX('[1]Cronograma de Investimentos'!AT$1:AT$1004,MATCH($C36,'[1]Cronograma de Investimentos'!$C$1:$C$1004,0))</f>
        <v>0.04</v>
      </c>
      <c r="BP36" s="50" t="n">
        <f aca="false">INDEX('[1]Cronograma de Investimentos'!AU$1:AU$1004,MATCH($C36,'[1]Cronograma de Investimentos'!$C$1:$C$1004,0))</f>
        <v>0.04</v>
      </c>
      <c r="BQ36" s="50" t="n">
        <f aca="false">INDEX('[1]Cronograma de Investimentos'!AV$1:AV$1004,MATCH($C36,'[1]Cronograma de Investimentos'!$C$1:$C$1004,0))</f>
        <v>0.04</v>
      </c>
      <c r="BR36" s="58" t="n">
        <f aca="false">SUM(AM36:BQ36)</f>
        <v>1</v>
      </c>
      <c r="BT36" s="52"/>
    </row>
    <row r="37" customFormat="false" ht="30" hidden="false" customHeight="true" outlineLevel="0" collapsed="false">
      <c r="A37" s="32" t="s">
        <v>46</v>
      </c>
      <c r="B37" s="76" t="s">
        <v>47</v>
      </c>
      <c r="C37" s="80" t="s">
        <v>84</v>
      </c>
      <c r="D37" s="64" t="s">
        <v>74</v>
      </c>
      <c r="E37" s="45" t="n">
        <f aca="false">IFERROR(INDEX('[1]Cronograma de Investimentos'!$P$1:$P$1004,MATCH(C37,'[1]Cronograma de Investimentos'!$C$1:$C$1004,0)+1),0)</f>
        <v>114387927.257924</v>
      </c>
      <c r="F37" s="55" t="n">
        <f aca="false">$E37*AM37</f>
        <v>0</v>
      </c>
      <c r="G37" s="56" t="n">
        <f aca="false">$E37*AN37</f>
        <v>0</v>
      </c>
      <c r="H37" s="56" t="n">
        <f aca="false">$E37*AO37</f>
        <v>0</v>
      </c>
      <c r="I37" s="56" t="n">
        <f aca="false">$E37*AP37</f>
        <v>0</v>
      </c>
      <c r="J37" s="56" t="n">
        <f aca="false">$E37*AQ37</f>
        <v>0</v>
      </c>
      <c r="K37" s="56" t="n">
        <f aca="false">$E37*AR37</f>
        <v>0</v>
      </c>
      <c r="L37" s="56" t="n">
        <f aca="false">$E37*AS37</f>
        <v>4575517.09031697</v>
      </c>
      <c r="M37" s="56" t="n">
        <f aca="false">$E37*AT37</f>
        <v>4575517.09031697</v>
      </c>
      <c r="N37" s="56" t="n">
        <f aca="false">$E37*AU37</f>
        <v>4575517.09031697</v>
      </c>
      <c r="O37" s="56" t="n">
        <f aca="false">$E37*AV37</f>
        <v>4575517.09031697</v>
      </c>
      <c r="P37" s="56" t="n">
        <f aca="false">$E37*AW37</f>
        <v>4575517.09031697</v>
      </c>
      <c r="Q37" s="56" t="n">
        <f aca="false">$E37*AX37</f>
        <v>4575517.09031697</v>
      </c>
      <c r="R37" s="56" t="n">
        <f aca="false">$E37*AY37</f>
        <v>4575517.09031697</v>
      </c>
      <c r="S37" s="56" t="n">
        <f aca="false">$E37*AZ37</f>
        <v>4575517.09031697</v>
      </c>
      <c r="T37" s="56" t="n">
        <f aca="false">$E37*BA37</f>
        <v>4575517.09031697</v>
      </c>
      <c r="U37" s="56" t="n">
        <f aca="false">$E37*BB37</f>
        <v>4575517.09031697</v>
      </c>
      <c r="V37" s="56" t="n">
        <f aca="false">$E37*BC37</f>
        <v>4575517.09031697</v>
      </c>
      <c r="W37" s="56" t="n">
        <f aca="false">$E37*BD37</f>
        <v>4575517.09031697</v>
      </c>
      <c r="X37" s="56" t="n">
        <f aca="false">$E37*BE37</f>
        <v>4575517.09031697</v>
      </c>
      <c r="Y37" s="56" t="n">
        <f aca="false">$E37*BF37</f>
        <v>4575517.09031697</v>
      </c>
      <c r="Z37" s="56" t="n">
        <f aca="false">$E37*BG37</f>
        <v>4575517.09031697</v>
      </c>
      <c r="AA37" s="56" t="n">
        <f aca="false">$E37*BH37</f>
        <v>4575517.09031697</v>
      </c>
      <c r="AB37" s="56" t="n">
        <f aca="false">$E37*BI37</f>
        <v>4575517.09031697</v>
      </c>
      <c r="AC37" s="56" t="n">
        <f aca="false">$E37*BJ37</f>
        <v>4575517.09031697</v>
      </c>
      <c r="AD37" s="56" t="n">
        <f aca="false">$E37*BK37</f>
        <v>4575517.09031697</v>
      </c>
      <c r="AE37" s="57" t="n">
        <f aca="false">$E37*BL37</f>
        <v>4575517.09031697</v>
      </c>
      <c r="AF37" s="57" t="n">
        <f aca="false">$E37*BM37</f>
        <v>4575517.09031697</v>
      </c>
      <c r="AG37" s="57" t="n">
        <f aca="false">$E37*BN37</f>
        <v>4575517.09031697</v>
      </c>
      <c r="AH37" s="57" t="n">
        <f aca="false">$E37*BO37</f>
        <v>4575517.09031697</v>
      </c>
      <c r="AI37" s="57" t="n">
        <f aca="false">$E37*BP37</f>
        <v>4575517.09031697</v>
      </c>
      <c r="AJ37" s="57" t="n">
        <f aca="false">$E37*BQ37</f>
        <v>4575517.09031697</v>
      </c>
      <c r="AK37" s="49" t="n">
        <f aca="false">SUM(F37:AJ37)</f>
        <v>114387927.257924</v>
      </c>
      <c r="AL37" s="39" t="n">
        <f aca="false">AK37=E37</f>
        <v>1</v>
      </c>
      <c r="AM37" s="50" t="n">
        <f aca="false">INDEX('[1]Cronograma de Investimentos'!Q$1:Q$1004,MATCH($C37,'[1]Cronograma de Investimentos'!$C$1:$C$1004,0))</f>
        <v>0</v>
      </c>
      <c r="AN37" s="50" t="n">
        <f aca="false">INDEX('[1]Cronograma de Investimentos'!R$1:R$1004,MATCH($C37,'[1]Cronograma de Investimentos'!$C$1:$C$1004,0))</f>
        <v>0</v>
      </c>
      <c r="AO37" s="50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0" t="n">
        <f aca="false">INDEX('[1]Cronograma de Investimentos'!U$1:U$1004,MATCH($C37,'[1]Cronograma de Investimentos'!$C$1:$C$1004,0))</f>
        <v>0</v>
      </c>
      <c r="AQ37" s="50" t="n">
        <f aca="false">INDEX('[1]Cronograma de Investimentos'!V$1:V$1004,MATCH($C37,'[1]Cronograma de Investimentos'!$C$1:$C$1004,0))</f>
        <v>0</v>
      </c>
      <c r="AR37" s="50" t="n">
        <f aca="false">INDEX('[1]Cronograma de Investimentos'!W$1:W$1004,MATCH($C37,'[1]Cronograma de Investimentos'!$C$1:$C$1004,0))</f>
        <v>0</v>
      </c>
      <c r="AS37" s="50" t="n">
        <f aca="false">INDEX('[1]Cronograma de Investimentos'!X$1:X$1004,MATCH($C37,'[1]Cronograma de Investimentos'!$C$1:$C$1004,0))</f>
        <v>0.04</v>
      </c>
      <c r="AT37" s="50" t="n">
        <f aca="false">INDEX('[1]Cronograma de Investimentos'!Y$1:Y$1004,MATCH($C37,'[1]Cronograma de Investimentos'!$C$1:$C$1004,0))</f>
        <v>0.04</v>
      </c>
      <c r="AU37" s="50" t="n">
        <f aca="false">INDEX('[1]Cronograma de Investimentos'!Z$1:Z$1004,MATCH($C37,'[1]Cronograma de Investimentos'!$C$1:$C$1004,0))</f>
        <v>0.04</v>
      </c>
      <c r="AV37" s="50" t="n">
        <f aca="false">INDEX('[1]Cronograma de Investimentos'!AA$1:AA$1004,MATCH($C37,'[1]Cronograma de Investimentos'!$C$1:$C$1004,0))</f>
        <v>0.04</v>
      </c>
      <c r="AW37" s="50" t="n">
        <f aca="false">INDEX('[1]Cronograma de Investimentos'!AB$1:AB$1004,MATCH($C37,'[1]Cronograma de Investimentos'!$C$1:$C$1004,0))</f>
        <v>0.04</v>
      </c>
      <c r="AX37" s="50" t="n">
        <f aca="false">INDEX('[1]Cronograma de Investimentos'!AC$1:AC$1004,MATCH($C37,'[1]Cronograma de Investimentos'!$C$1:$C$1004,0))</f>
        <v>0.04</v>
      </c>
      <c r="AY37" s="50" t="n">
        <f aca="false">INDEX('[1]Cronograma de Investimentos'!AD$1:AD$1004,MATCH($C37,'[1]Cronograma de Investimentos'!$C$1:$C$1004,0))</f>
        <v>0.04</v>
      </c>
      <c r="AZ37" s="50" t="n">
        <f aca="false">INDEX('[1]Cronograma de Investimentos'!AE$1:AE$1004,MATCH($C37,'[1]Cronograma de Investimentos'!$C$1:$C$1004,0))</f>
        <v>0.04</v>
      </c>
      <c r="BA37" s="50" t="n">
        <f aca="false">INDEX('[1]Cronograma de Investimentos'!AF$1:AF$1004,MATCH($C37,'[1]Cronograma de Investimentos'!$C$1:$C$1004,0))</f>
        <v>0.04</v>
      </c>
      <c r="BB37" s="50" t="n">
        <f aca="false">INDEX('[1]Cronograma de Investimentos'!AG$1:AG$1004,MATCH($C37,'[1]Cronograma de Investimentos'!$C$1:$C$1004,0))</f>
        <v>0.04</v>
      </c>
      <c r="BC37" s="50" t="n">
        <f aca="false">INDEX('[1]Cronograma de Investimentos'!AH$1:AH$1004,MATCH($C37,'[1]Cronograma de Investimentos'!$C$1:$C$1004,0))</f>
        <v>0.04</v>
      </c>
      <c r="BD37" s="50" t="n">
        <f aca="false">INDEX('[1]Cronograma de Investimentos'!AI$1:AI$1004,MATCH($C37,'[1]Cronograma de Investimentos'!$C$1:$C$1004,0))</f>
        <v>0.04</v>
      </c>
      <c r="BE37" s="50" t="n">
        <f aca="false">INDEX('[1]Cronograma de Investimentos'!AJ$1:AJ$1004,MATCH($C37,'[1]Cronograma de Investimentos'!$C$1:$C$1004,0))</f>
        <v>0.04</v>
      </c>
      <c r="BF37" s="50" t="n">
        <f aca="false">INDEX('[1]Cronograma de Investimentos'!AK$1:AK$1004,MATCH($C37,'[1]Cronograma de Investimentos'!$C$1:$C$1004,0))</f>
        <v>0.04</v>
      </c>
      <c r="BG37" s="50" t="n">
        <f aca="false">INDEX('[1]Cronograma de Investimentos'!AL$1:AL$1004,MATCH($C37,'[1]Cronograma de Investimentos'!$C$1:$C$1004,0))</f>
        <v>0.04</v>
      </c>
      <c r="BH37" s="50" t="n">
        <f aca="false">INDEX('[1]Cronograma de Investimentos'!AM$1:AM$1004,MATCH($C37,'[1]Cronograma de Investimentos'!$C$1:$C$1004,0))</f>
        <v>0.04</v>
      </c>
      <c r="BI37" s="50" t="n">
        <f aca="false">INDEX('[1]Cronograma de Investimentos'!AN$1:AN$1004,MATCH($C37,'[1]Cronograma de Investimentos'!$C$1:$C$1004,0))</f>
        <v>0.04</v>
      </c>
      <c r="BJ37" s="50" t="n">
        <f aca="false">INDEX('[1]Cronograma de Investimentos'!AO$1:AO$1004,MATCH($C37,'[1]Cronograma de Investimentos'!$C$1:$C$1004,0))</f>
        <v>0.04</v>
      </c>
      <c r="BK37" s="50" t="n">
        <f aca="false">INDEX('[1]Cronograma de Investimentos'!AP$1:AP$1004,MATCH($C37,'[1]Cronograma de Investimentos'!$C$1:$C$1004,0))</f>
        <v>0.04</v>
      </c>
      <c r="BL37" s="50" t="n">
        <f aca="false">INDEX('[1]Cronograma de Investimentos'!AQ$1:AQ$1004,MATCH($C37,'[1]Cronograma de Investimentos'!$C$1:$C$1004,0))</f>
        <v>0.04</v>
      </c>
      <c r="BM37" s="50" t="n">
        <f aca="false">INDEX('[1]Cronograma de Investimentos'!AR$1:AR$1004,MATCH($C37,'[1]Cronograma de Investimentos'!$C$1:$C$1004,0))</f>
        <v>0.04</v>
      </c>
      <c r="BN37" s="50" t="n">
        <f aca="false">INDEX('[1]Cronograma de Investimentos'!AS$1:AS$1004,MATCH($C37,'[1]Cronograma de Investimentos'!$C$1:$C$1004,0))</f>
        <v>0.04</v>
      </c>
      <c r="BO37" s="50" t="n">
        <f aca="false">INDEX('[1]Cronograma de Investimentos'!AT$1:AT$1004,MATCH($C37,'[1]Cronograma de Investimentos'!$C$1:$C$1004,0))</f>
        <v>0.04</v>
      </c>
      <c r="BP37" s="50" t="n">
        <f aca="false">INDEX('[1]Cronograma de Investimentos'!AU$1:AU$1004,MATCH($C37,'[1]Cronograma de Investimentos'!$C$1:$C$1004,0))</f>
        <v>0.04</v>
      </c>
      <c r="BQ37" s="50" t="n">
        <f aca="false">INDEX('[1]Cronograma de Investimentos'!AV$1:AV$1004,MATCH($C37,'[1]Cronograma de Investimentos'!$C$1:$C$1004,0))</f>
        <v>0.04</v>
      </c>
      <c r="BR37" s="82" t="n">
        <f aca="false">SUM(AM37:BQ37)</f>
        <v>1</v>
      </c>
      <c r="BT37" s="52"/>
    </row>
    <row r="38" customFormat="false" ht="30" hidden="false" customHeight="true" outlineLevel="0" collapsed="false">
      <c r="A38" s="32" t="s">
        <v>46</v>
      </c>
      <c r="B38" s="76" t="s">
        <v>47</v>
      </c>
      <c r="C38" s="80" t="s">
        <v>85</v>
      </c>
      <c r="D38" s="64" t="s">
        <v>57</v>
      </c>
      <c r="E38" s="45" t="n">
        <f aca="false">IFERROR(INDEX('[1]Cronograma de Investimentos'!$P$1:$P$1004,MATCH(C38,'[1]Cronograma de Investimentos'!$C$1:$C$1004,0)+1),0)</f>
        <v>5563.348854</v>
      </c>
      <c r="F38" s="55" t="n">
        <f aca="false">$E38*AM38</f>
        <v>0</v>
      </c>
      <c r="G38" s="56" t="n">
        <f aca="false">$E38*AN38</f>
        <v>0</v>
      </c>
      <c r="H38" s="56" t="n">
        <f aca="false">$E38*AO38</f>
        <v>0</v>
      </c>
      <c r="I38" s="56" t="n">
        <f aca="false">$E38*AP38</f>
        <v>0</v>
      </c>
      <c r="J38" s="56" t="n">
        <f aca="false">$E38*AQ38</f>
        <v>0</v>
      </c>
      <c r="K38" s="56" t="n">
        <f aca="false">$E38*AR38</f>
        <v>0</v>
      </c>
      <c r="L38" s="56" t="n">
        <f aca="false">$E38*AS38</f>
        <v>222.53395416</v>
      </c>
      <c r="M38" s="56" t="n">
        <f aca="false">$E38*AT38</f>
        <v>222.53395416</v>
      </c>
      <c r="N38" s="56" t="n">
        <f aca="false">$E38*AU38</f>
        <v>222.53395416</v>
      </c>
      <c r="O38" s="56" t="n">
        <f aca="false">$E38*AV38</f>
        <v>222.53395416</v>
      </c>
      <c r="P38" s="56" t="n">
        <f aca="false">$E38*AW38</f>
        <v>222.53395416</v>
      </c>
      <c r="Q38" s="56" t="n">
        <f aca="false">$E38*AX38</f>
        <v>222.53395416</v>
      </c>
      <c r="R38" s="56" t="n">
        <f aca="false">$E38*AY38</f>
        <v>222.53395416</v>
      </c>
      <c r="S38" s="56" t="n">
        <f aca="false">$E38*AZ38</f>
        <v>222.53395416</v>
      </c>
      <c r="T38" s="56" t="n">
        <f aca="false">$E38*BA38</f>
        <v>222.53395416</v>
      </c>
      <c r="U38" s="56" t="n">
        <f aca="false">$E38*BB38</f>
        <v>222.53395416</v>
      </c>
      <c r="V38" s="56" t="n">
        <f aca="false">$E38*BC38</f>
        <v>222.53395416</v>
      </c>
      <c r="W38" s="56" t="n">
        <f aca="false">$E38*BD38</f>
        <v>222.53395416</v>
      </c>
      <c r="X38" s="56" t="n">
        <f aca="false">$E38*BE38</f>
        <v>222.53395416</v>
      </c>
      <c r="Y38" s="56" t="n">
        <f aca="false">$E38*BF38</f>
        <v>222.53395416</v>
      </c>
      <c r="Z38" s="56" t="n">
        <f aca="false">$E38*BG38</f>
        <v>222.53395416</v>
      </c>
      <c r="AA38" s="56" t="n">
        <f aca="false">$E38*BH38</f>
        <v>222.53395416</v>
      </c>
      <c r="AB38" s="56" t="n">
        <f aca="false">$E38*BI38</f>
        <v>222.53395416</v>
      </c>
      <c r="AC38" s="56" t="n">
        <f aca="false">$E38*BJ38</f>
        <v>222.53395416</v>
      </c>
      <c r="AD38" s="56" t="n">
        <f aca="false">$E38*BK38</f>
        <v>222.53395416</v>
      </c>
      <c r="AE38" s="57" t="n">
        <f aca="false">$E38*BL38</f>
        <v>222.53395416</v>
      </c>
      <c r="AF38" s="57" t="n">
        <f aca="false">$E38*BM38</f>
        <v>222.53395416</v>
      </c>
      <c r="AG38" s="57" t="n">
        <f aca="false">$E38*BN38</f>
        <v>222.53395416</v>
      </c>
      <c r="AH38" s="57" t="n">
        <f aca="false">$E38*BO38</f>
        <v>222.53395416</v>
      </c>
      <c r="AI38" s="57" t="n">
        <f aca="false">$E38*BP38</f>
        <v>222.53395416</v>
      </c>
      <c r="AJ38" s="57" t="n">
        <f aca="false">$E38*BQ38</f>
        <v>222.53395416</v>
      </c>
      <c r="AK38" s="49" t="n">
        <f aca="false">SUM(F38:AJ38)</f>
        <v>5563.348854</v>
      </c>
      <c r="AL38" s="39" t="n">
        <f aca="false">AK38=E38</f>
        <v>1</v>
      </c>
      <c r="AM38" s="50" t="n">
        <f aca="false">INDEX('[1]Cronograma de Investimentos'!Q$1:Q$1004,MATCH($C38,'[1]Cronograma de Investimentos'!$C$1:$C$1004,0))</f>
        <v>0</v>
      </c>
      <c r="AN38" s="50" t="n">
        <f aca="false">INDEX('[1]Cronograma de Investimentos'!R$1:R$1004,MATCH($C38,'[1]Cronograma de Investimentos'!$C$1:$C$1004,0))</f>
        <v>0</v>
      </c>
      <c r="AO38" s="50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0" t="n">
        <f aca="false">INDEX('[1]Cronograma de Investimentos'!U$1:U$1004,MATCH($C38,'[1]Cronograma de Investimentos'!$C$1:$C$1004,0))</f>
        <v>0</v>
      </c>
      <c r="AQ38" s="50" t="n">
        <f aca="false">INDEX('[1]Cronograma de Investimentos'!V$1:V$1004,MATCH($C38,'[1]Cronograma de Investimentos'!$C$1:$C$1004,0))</f>
        <v>0</v>
      </c>
      <c r="AR38" s="50" t="n">
        <f aca="false">INDEX('[1]Cronograma de Investimentos'!W$1:W$1004,MATCH($C38,'[1]Cronograma de Investimentos'!$C$1:$C$1004,0))</f>
        <v>0</v>
      </c>
      <c r="AS38" s="50" t="n">
        <f aca="false">INDEX('[1]Cronograma de Investimentos'!X$1:X$1004,MATCH($C38,'[1]Cronograma de Investimentos'!$C$1:$C$1004,0))</f>
        <v>0.04</v>
      </c>
      <c r="AT38" s="50" t="n">
        <f aca="false">INDEX('[1]Cronograma de Investimentos'!Y$1:Y$1004,MATCH($C38,'[1]Cronograma de Investimentos'!$C$1:$C$1004,0))</f>
        <v>0.04</v>
      </c>
      <c r="AU38" s="50" t="n">
        <f aca="false">INDEX('[1]Cronograma de Investimentos'!Z$1:Z$1004,MATCH($C38,'[1]Cronograma de Investimentos'!$C$1:$C$1004,0))</f>
        <v>0.04</v>
      </c>
      <c r="AV38" s="50" t="n">
        <f aca="false">INDEX('[1]Cronograma de Investimentos'!AA$1:AA$1004,MATCH($C38,'[1]Cronograma de Investimentos'!$C$1:$C$1004,0))</f>
        <v>0.04</v>
      </c>
      <c r="AW38" s="50" t="n">
        <f aca="false">INDEX('[1]Cronograma de Investimentos'!AB$1:AB$1004,MATCH($C38,'[1]Cronograma de Investimentos'!$C$1:$C$1004,0))</f>
        <v>0.04</v>
      </c>
      <c r="AX38" s="50" t="n">
        <f aca="false">INDEX('[1]Cronograma de Investimentos'!AC$1:AC$1004,MATCH($C38,'[1]Cronograma de Investimentos'!$C$1:$C$1004,0))</f>
        <v>0.04</v>
      </c>
      <c r="AY38" s="50" t="n">
        <f aca="false">INDEX('[1]Cronograma de Investimentos'!AD$1:AD$1004,MATCH($C38,'[1]Cronograma de Investimentos'!$C$1:$C$1004,0))</f>
        <v>0.04</v>
      </c>
      <c r="AZ38" s="50" t="n">
        <f aca="false">INDEX('[1]Cronograma de Investimentos'!AE$1:AE$1004,MATCH($C38,'[1]Cronograma de Investimentos'!$C$1:$C$1004,0))</f>
        <v>0.04</v>
      </c>
      <c r="BA38" s="50" t="n">
        <f aca="false">INDEX('[1]Cronograma de Investimentos'!AF$1:AF$1004,MATCH($C38,'[1]Cronograma de Investimentos'!$C$1:$C$1004,0))</f>
        <v>0.04</v>
      </c>
      <c r="BB38" s="50" t="n">
        <f aca="false">INDEX('[1]Cronograma de Investimentos'!AG$1:AG$1004,MATCH($C38,'[1]Cronograma de Investimentos'!$C$1:$C$1004,0))</f>
        <v>0.04</v>
      </c>
      <c r="BC38" s="50" t="n">
        <f aca="false">INDEX('[1]Cronograma de Investimentos'!AH$1:AH$1004,MATCH($C38,'[1]Cronograma de Investimentos'!$C$1:$C$1004,0))</f>
        <v>0.04</v>
      </c>
      <c r="BD38" s="50" t="n">
        <f aca="false">INDEX('[1]Cronograma de Investimentos'!AI$1:AI$1004,MATCH($C38,'[1]Cronograma de Investimentos'!$C$1:$C$1004,0))</f>
        <v>0.04</v>
      </c>
      <c r="BE38" s="50" t="n">
        <f aca="false">INDEX('[1]Cronograma de Investimentos'!AJ$1:AJ$1004,MATCH($C38,'[1]Cronograma de Investimentos'!$C$1:$C$1004,0))</f>
        <v>0.04</v>
      </c>
      <c r="BF38" s="50" t="n">
        <f aca="false">INDEX('[1]Cronograma de Investimentos'!AK$1:AK$1004,MATCH($C38,'[1]Cronograma de Investimentos'!$C$1:$C$1004,0))</f>
        <v>0.04</v>
      </c>
      <c r="BG38" s="50" t="n">
        <f aca="false">INDEX('[1]Cronograma de Investimentos'!AL$1:AL$1004,MATCH($C38,'[1]Cronograma de Investimentos'!$C$1:$C$1004,0))</f>
        <v>0.04</v>
      </c>
      <c r="BH38" s="50" t="n">
        <f aca="false">INDEX('[1]Cronograma de Investimentos'!AM$1:AM$1004,MATCH($C38,'[1]Cronograma de Investimentos'!$C$1:$C$1004,0))</f>
        <v>0.04</v>
      </c>
      <c r="BI38" s="50" t="n">
        <f aca="false">INDEX('[1]Cronograma de Investimentos'!AN$1:AN$1004,MATCH($C38,'[1]Cronograma de Investimentos'!$C$1:$C$1004,0))</f>
        <v>0.04</v>
      </c>
      <c r="BJ38" s="50" t="n">
        <f aca="false">INDEX('[1]Cronograma de Investimentos'!AO$1:AO$1004,MATCH($C38,'[1]Cronograma de Investimentos'!$C$1:$C$1004,0))</f>
        <v>0.04</v>
      </c>
      <c r="BK38" s="50" t="n">
        <f aca="false">INDEX('[1]Cronograma de Investimentos'!AP$1:AP$1004,MATCH($C38,'[1]Cronograma de Investimentos'!$C$1:$C$1004,0))</f>
        <v>0.04</v>
      </c>
      <c r="BL38" s="50" t="n">
        <f aca="false">INDEX('[1]Cronograma de Investimentos'!AQ$1:AQ$1004,MATCH($C38,'[1]Cronograma de Investimentos'!$C$1:$C$1004,0))</f>
        <v>0.04</v>
      </c>
      <c r="BM38" s="50" t="n">
        <f aca="false">INDEX('[1]Cronograma de Investimentos'!AR$1:AR$1004,MATCH($C38,'[1]Cronograma de Investimentos'!$C$1:$C$1004,0))</f>
        <v>0.04</v>
      </c>
      <c r="BN38" s="50" t="n">
        <f aca="false">INDEX('[1]Cronograma de Investimentos'!AS$1:AS$1004,MATCH($C38,'[1]Cronograma de Investimentos'!$C$1:$C$1004,0))</f>
        <v>0.04</v>
      </c>
      <c r="BO38" s="50" t="n">
        <f aca="false">INDEX('[1]Cronograma de Investimentos'!AT$1:AT$1004,MATCH($C38,'[1]Cronograma de Investimentos'!$C$1:$C$1004,0))</f>
        <v>0.04</v>
      </c>
      <c r="BP38" s="50" t="n">
        <f aca="false">INDEX('[1]Cronograma de Investimentos'!AU$1:AU$1004,MATCH($C38,'[1]Cronograma de Investimentos'!$C$1:$C$1004,0))</f>
        <v>0.04</v>
      </c>
      <c r="BQ38" s="50" t="n">
        <f aca="false">INDEX('[1]Cronograma de Investimentos'!AV$1:AV$1004,MATCH($C38,'[1]Cronograma de Investimentos'!$C$1:$C$1004,0))</f>
        <v>0.04</v>
      </c>
      <c r="BR38" s="82" t="n">
        <f aca="false">SUM(AM38:BQ38)</f>
        <v>1</v>
      </c>
      <c r="BT38" s="52"/>
    </row>
    <row r="39" customFormat="false" ht="30" hidden="false" customHeight="true" outlineLevel="0" collapsed="false">
      <c r="A39" s="32" t="s">
        <v>46</v>
      </c>
      <c r="B39" s="32" t="s">
        <v>47</v>
      </c>
      <c r="C39" s="53" t="s">
        <v>86</v>
      </c>
      <c r="D39" s="64" t="s">
        <v>77</v>
      </c>
      <c r="E39" s="45" t="n">
        <f aca="false">IFERROR(INDEX('[1]Cronograma de Investimentos'!$P$1:$P$1004,MATCH(C39,'[1]Cronograma de Investimentos'!$C$1:$C$1004,0)+1),0)</f>
        <v>25762914.0166741</v>
      </c>
      <c r="F39" s="55" t="n">
        <f aca="false">$E39*AM39</f>
        <v>0</v>
      </c>
      <c r="G39" s="56" t="n">
        <f aca="false">$E39*AN39</f>
        <v>0</v>
      </c>
      <c r="H39" s="56" t="n">
        <f aca="false">$E39*AO39</f>
        <v>0</v>
      </c>
      <c r="I39" s="56" t="n">
        <f aca="false">$E39*AP39</f>
        <v>0</v>
      </c>
      <c r="J39" s="56" t="n">
        <f aca="false">$E39*AQ39</f>
        <v>0</v>
      </c>
      <c r="K39" s="56" t="n">
        <f aca="false">$E39*AR39</f>
        <v>0</v>
      </c>
      <c r="L39" s="56" t="n">
        <f aca="false">$E39*AS39</f>
        <v>1030516.56066696</v>
      </c>
      <c r="M39" s="56" t="n">
        <f aca="false">$E39*AT39</f>
        <v>1030516.56066696</v>
      </c>
      <c r="N39" s="56" t="n">
        <f aca="false">$E39*AU39</f>
        <v>1030516.56066696</v>
      </c>
      <c r="O39" s="56" t="n">
        <f aca="false">$E39*AV39</f>
        <v>1030516.56066696</v>
      </c>
      <c r="P39" s="56" t="n">
        <f aca="false">$E39*AW39</f>
        <v>1030516.56066696</v>
      </c>
      <c r="Q39" s="56" t="n">
        <f aca="false">$E39*AX39</f>
        <v>1030516.56066696</v>
      </c>
      <c r="R39" s="56" t="n">
        <f aca="false">$E39*AY39</f>
        <v>1030516.56066696</v>
      </c>
      <c r="S39" s="56" t="n">
        <f aca="false">$E39*AZ39</f>
        <v>1030516.56066696</v>
      </c>
      <c r="T39" s="56" t="n">
        <f aca="false">$E39*BA39</f>
        <v>1030516.56066696</v>
      </c>
      <c r="U39" s="56" t="n">
        <f aca="false">$E39*BB39</f>
        <v>1030516.56066696</v>
      </c>
      <c r="V39" s="56" t="n">
        <f aca="false">$E39*BC39</f>
        <v>1030516.56066696</v>
      </c>
      <c r="W39" s="56" t="n">
        <f aca="false">$E39*BD39</f>
        <v>1030516.56066696</v>
      </c>
      <c r="X39" s="56" t="n">
        <f aca="false">$E39*BE39</f>
        <v>1030516.56066696</v>
      </c>
      <c r="Y39" s="56" t="n">
        <f aca="false">$E39*BF39</f>
        <v>1030516.56066696</v>
      </c>
      <c r="Z39" s="56" t="n">
        <f aca="false">$E39*BG39</f>
        <v>1030516.56066696</v>
      </c>
      <c r="AA39" s="56" t="n">
        <f aca="false">$E39*BH39</f>
        <v>1030516.56066696</v>
      </c>
      <c r="AB39" s="56" t="n">
        <f aca="false">$E39*BI39</f>
        <v>1030516.56066696</v>
      </c>
      <c r="AC39" s="56" t="n">
        <f aca="false">$E39*BJ39</f>
        <v>1030516.56066696</v>
      </c>
      <c r="AD39" s="56" t="n">
        <f aca="false">$E39*BK39</f>
        <v>1030516.56066696</v>
      </c>
      <c r="AE39" s="57" t="n">
        <f aca="false">$E39*BL39</f>
        <v>1030516.56066696</v>
      </c>
      <c r="AF39" s="57" t="n">
        <f aca="false">$E39*BM39</f>
        <v>1030516.56066696</v>
      </c>
      <c r="AG39" s="57" t="n">
        <f aca="false">$E39*BN39</f>
        <v>1030516.56066696</v>
      </c>
      <c r="AH39" s="57" t="n">
        <f aca="false">$E39*BO39</f>
        <v>1030516.56066696</v>
      </c>
      <c r="AI39" s="57" t="n">
        <f aca="false">$E39*BP39</f>
        <v>1030516.56066696</v>
      </c>
      <c r="AJ39" s="57" t="n">
        <f aca="false">$E39*BQ39</f>
        <v>1030516.56066696</v>
      </c>
      <c r="AK39" s="49" t="n">
        <f aca="false">SUM(F39:AJ39)</f>
        <v>25762914.0166741</v>
      </c>
      <c r="AL39" s="39" t="n">
        <f aca="false">AK39=E39</f>
        <v>1</v>
      </c>
      <c r="AM39" s="50" t="n">
        <f aca="false">INDEX('[1]Cronograma de Investimentos'!Q$1:Q$1004,MATCH($C39,'[1]Cronograma de Investimentos'!$C$1:$C$1004,0))</f>
        <v>0</v>
      </c>
      <c r="AN39" s="50" t="n">
        <f aca="false">INDEX('[1]Cronograma de Investimentos'!R$1:R$1004,MATCH($C39,'[1]Cronograma de Investimentos'!$C$1:$C$1004,0))</f>
        <v>0</v>
      </c>
      <c r="AO39" s="50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0" t="n">
        <f aca="false">INDEX('[1]Cronograma de Investimentos'!U$1:U$1004,MATCH($C39,'[1]Cronograma de Investimentos'!$C$1:$C$1004,0))</f>
        <v>0</v>
      </c>
      <c r="AQ39" s="50" t="n">
        <f aca="false">INDEX('[1]Cronograma de Investimentos'!V$1:V$1004,MATCH($C39,'[1]Cronograma de Investimentos'!$C$1:$C$1004,0))</f>
        <v>0</v>
      </c>
      <c r="AR39" s="50" t="n">
        <f aca="false">INDEX('[1]Cronograma de Investimentos'!W$1:W$1004,MATCH($C39,'[1]Cronograma de Investimentos'!$C$1:$C$1004,0))</f>
        <v>0</v>
      </c>
      <c r="AS39" s="50" t="n">
        <f aca="false">INDEX('[1]Cronograma de Investimentos'!X$1:X$1004,MATCH($C39,'[1]Cronograma de Investimentos'!$C$1:$C$1004,0))</f>
        <v>0.04</v>
      </c>
      <c r="AT39" s="50" t="n">
        <f aca="false">INDEX('[1]Cronograma de Investimentos'!Y$1:Y$1004,MATCH($C39,'[1]Cronograma de Investimentos'!$C$1:$C$1004,0))</f>
        <v>0.04</v>
      </c>
      <c r="AU39" s="50" t="n">
        <f aca="false">INDEX('[1]Cronograma de Investimentos'!Z$1:Z$1004,MATCH($C39,'[1]Cronograma de Investimentos'!$C$1:$C$1004,0))</f>
        <v>0.04</v>
      </c>
      <c r="AV39" s="50" t="n">
        <f aca="false">INDEX('[1]Cronograma de Investimentos'!AA$1:AA$1004,MATCH($C39,'[1]Cronograma de Investimentos'!$C$1:$C$1004,0))</f>
        <v>0.04</v>
      </c>
      <c r="AW39" s="50" t="n">
        <f aca="false">INDEX('[1]Cronograma de Investimentos'!AB$1:AB$1004,MATCH($C39,'[1]Cronograma de Investimentos'!$C$1:$C$1004,0))</f>
        <v>0.04</v>
      </c>
      <c r="AX39" s="50" t="n">
        <f aca="false">INDEX('[1]Cronograma de Investimentos'!AC$1:AC$1004,MATCH($C39,'[1]Cronograma de Investimentos'!$C$1:$C$1004,0))</f>
        <v>0.04</v>
      </c>
      <c r="AY39" s="50" t="n">
        <f aca="false">INDEX('[1]Cronograma de Investimentos'!AD$1:AD$1004,MATCH($C39,'[1]Cronograma de Investimentos'!$C$1:$C$1004,0))</f>
        <v>0.04</v>
      </c>
      <c r="AZ39" s="50" t="n">
        <f aca="false">INDEX('[1]Cronograma de Investimentos'!AE$1:AE$1004,MATCH($C39,'[1]Cronograma de Investimentos'!$C$1:$C$1004,0))</f>
        <v>0.04</v>
      </c>
      <c r="BA39" s="50" t="n">
        <f aca="false">INDEX('[1]Cronograma de Investimentos'!AF$1:AF$1004,MATCH($C39,'[1]Cronograma de Investimentos'!$C$1:$C$1004,0))</f>
        <v>0.04</v>
      </c>
      <c r="BB39" s="50" t="n">
        <f aca="false">INDEX('[1]Cronograma de Investimentos'!AG$1:AG$1004,MATCH($C39,'[1]Cronograma de Investimentos'!$C$1:$C$1004,0))</f>
        <v>0.04</v>
      </c>
      <c r="BC39" s="50" t="n">
        <f aca="false">INDEX('[1]Cronograma de Investimentos'!AH$1:AH$1004,MATCH($C39,'[1]Cronograma de Investimentos'!$C$1:$C$1004,0))</f>
        <v>0.04</v>
      </c>
      <c r="BD39" s="50" t="n">
        <f aca="false">INDEX('[1]Cronograma de Investimentos'!AI$1:AI$1004,MATCH($C39,'[1]Cronograma de Investimentos'!$C$1:$C$1004,0))</f>
        <v>0.04</v>
      </c>
      <c r="BE39" s="50" t="n">
        <f aca="false">INDEX('[1]Cronograma de Investimentos'!AJ$1:AJ$1004,MATCH($C39,'[1]Cronograma de Investimentos'!$C$1:$C$1004,0))</f>
        <v>0.04</v>
      </c>
      <c r="BF39" s="50" t="n">
        <f aca="false">INDEX('[1]Cronograma de Investimentos'!AK$1:AK$1004,MATCH($C39,'[1]Cronograma de Investimentos'!$C$1:$C$1004,0))</f>
        <v>0.04</v>
      </c>
      <c r="BG39" s="50" t="n">
        <f aca="false">INDEX('[1]Cronograma de Investimentos'!AL$1:AL$1004,MATCH($C39,'[1]Cronograma de Investimentos'!$C$1:$C$1004,0))</f>
        <v>0.04</v>
      </c>
      <c r="BH39" s="50" t="n">
        <f aca="false">INDEX('[1]Cronograma de Investimentos'!AM$1:AM$1004,MATCH($C39,'[1]Cronograma de Investimentos'!$C$1:$C$1004,0))</f>
        <v>0.04</v>
      </c>
      <c r="BI39" s="50" t="n">
        <f aca="false">INDEX('[1]Cronograma de Investimentos'!AN$1:AN$1004,MATCH($C39,'[1]Cronograma de Investimentos'!$C$1:$C$1004,0))</f>
        <v>0.04</v>
      </c>
      <c r="BJ39" s="50" t="n">
        <f aca="false">INDEX('[1]Cronograma de Investimentos'!AO$1:AO$1004,MATCH($C39,'[1]Cronograma de Investimentos'!$C$1:$C$1004,0))</f>
        <v>0.04</v>
      </c>
      <c r="BK39" s="50" t="n">
        <f aca="false">INDEX('[1]Cronograma de Investimentos'!AP$1:AP$1004,MATCH($C39,'[1]Cronograma de Investimentos'!$C$1:$C$1004,0))</f>
        <v>0.04</v>
      </c>
      <c r="BL39" s="50" t="n">
        <f aca="false">INDEX('[1]Cronograma de Investimentos'!AQ$1:AQ$1004,MATCH($C39,'[1]Cronograma de Investimentos'!$C$1:$C$1004,0))</f>
        <v>0.04</v>
      </c>
      <c r="BM39" s="50" t="n">
        <f aca="false">INDEX('[1]Cronograma de Investimentos'!AR$1:AR$1004,MATCH($C39,'[1]Cronograma de Investimentos'!$C$1:$C$1004,0))</f>
        <v>0.04</v>
      </c>
      <c r="BN39" s="50" t="n">
        <f aca="false">INDEX('[1]Cronograma de Investimentos'!AS$1:AS$1004,MATCH($C39,'[1]Cronograma de Investimentos'!$C$1:$C$1004,0))</f>
        <v>0.04</v>
      </c>
      <c r="BO39" s="50" t="n">
        <f aca="false">INDEX('[1]Cronograma de Investimentos'!AT$1:AT$1004,MATCH($C39,'[1]Cronograma de Investimentos'!$C$1:$C$1004,0))</f>
        <v>0.04</v>
      </c>
      <c r="BP39" s="50" t="n">
        <f aca="false">INDEX('[1]Cronograma de Investimentos'!AU$1:AU$1004,MATCH($C39,'[1]Cronograma de Investimentos'!$C$1:$C$1004,0))</f>
        <v>0.04</v>
      </c>
      <c r="BQ39" s="50" t="n">
        <f aca="false">INDEX('[1]Cronograma de Investimentos'!AV$1:AV$1004,MATCH($C39,'[1]Cronograma de Investimentos'!$C$1:$C$1004,0))</f>
        <v>0.04</v>
      </c>
      <c r="BR39" s="58" t="n">
        <f aca="false">SUM(AM39:BQ39)</f>
        <v>1</v>
      </c>
      <c r="BT39" s="52"/>
    </row>
    <row r="40" customFormat="false" ht="30" hidden="false" customHeight="true" outlineLevel="0" collapsed="false">
      <c r="A40" s="32" t="s">
        <v>46</v>
      </c>
      <c r="B40" s="32" t="s">
        <v>47</v>
      </c>
      <c r="C40" s="53" t="s">
        <v>87</v>
      </c>
      <c r="D40" s="59" t="s">
        <v>61</v>
      </c>
      <c r="E40" s="45" t="n">
        <f aca="false">IFERROR(INDEX('[1]Cronograma de Investimentos'!$P$1:$P$1004,MATCH(C40,'[1]Cronograma de Investimentos'!$C$1:$C$1004,0)+1),0)</f>
        <v>0</v>
      </c>
      <c r="F40" s="55" t="e">
        <f aca="false">$E40*AM40</f>
        <v>#VALUE!</v>
      </c>
      <c r="G40" s="56" t="e">
        <f aca="false">$E40*AN40</f>
        <v>#VALUE!</v>
      </c>
      <c r="H40" s="56" t="e">
        <f aca="false">$E40*AO40</f>
        <v>#VALUE!</v>
      </c>
      <c r="I40" s="56" t="e">
        <f aca="false">$E40*AP40</f>
        <v>#VALUE!</v>
      </c>
      <c r="J40" s="56" t="e">
        <f aca="false">$E40*AQ40</f>
        <v>#VALUE!</v>
      </c>
      <c r="K40" s="56" t="e">
        <f aca="false">$E40*AR40</f>
        <v>#VALUE!</v>
      </c>
      <c r="L40" s="56" t="e">
        <f aca="false">$E40*AS40</f>
        <v>#VALUE!</v>
      </c>
      <c r="M40" s="56" t="e">
        <f aca="false">$E40*AT40</f>
        <v>#VALUE!</v>
      </c>
      <c r="N40" s="56" t="e">
        <f aca="false">$E40*AU40</f>
        <v>#VALUE!</v>
      </c>
      <c r="O40" s="56" t="e">
        <f aca="false">$E40*AV40</f>
        <v>#VALUE!</v>
      </c>
      <c r="P40" s="56" t="e">
        <f aca="false">$E40*AW40</f>
        <v>#VALUE!</v>
      </c>
      <c r="Q40" s="56" t="e">
        <f aca="false">$E40*AX40</f>
        <v>#VALUE!</v>
      </c>
      <c r="R40" s="56" t="e">
        <f aca="false">$E40*AY40</f>
        <v>#VALUE!</v>
      </c>
      <c r="S40" s="56" t="e">
        <f aca="false">$E40*AZ40</f>
        <v>#VALUE!</v>
      </c>
      <c r="T40" s="56" t="e">
        <f aca="false">$E40*BA40</f>
        <v>#VALUE!</v>
      </c>
      <c r="U40" s="56" t="e">
        <f aca="false">$E40*BB40</f>
        <v>#VALUE!</v>
      </c>
      <c r="V40" s="56" t="e">
        <f aca="false">$E40*BC40</f>
        <v>#VALUE!</v>
      </c>
      <c r="W40" s="56" t="e">
        <f aca="false">$E40*BD40</f>
        <v>#VALUE!</v>
      </c>
      <c r="X40" s="56" t="e">
        <f aca="false">$E40*BE40</f>
        <v>#VALUE!</v>
      </c>
      <c r="Y40" s="56" t="e">
        <f aca="false">$E40*BF40</f>
        <v>#VALUE!</v>
      </c>
      <c r="Z40" s="56" t="e">
        <f aca="false">$E40*BG40</f>
        <v>#VALUE!</v>
      </c>
      <c r="AA40" s="56" t="e">
        <f aca="false">$E40*BH40</f>
        <v>#VALUE!</v>
      </c>
      <c r="AB40" s="56" t="e">
        <f aca="false">$E40*BI40</f>
        <v>#VALUE!</v>
      </c>
      <c r="AC40" s="56" t="e">
        <f aca="false">$E40*BJ40</f>
        <v>#VALUE!</v>
      </c>
      <c r="AD40" s="56" t="e">
        <f aca="false">$E40*BK40</f>
        <v>#VALUE!</v>
      </c>
      <c r="AE40" s="57" t="e">
        <f aca="false">$E40*BL40</f>
        <v>#VALUE!</v>
      </c>
      <c r="AF40" s="57" t="e">
        <f aca="false">$E40*BM40</f>
        <v>#VALUE!</v>
      </c>
      <c r="AG40" s="57" t="e">
        <f aca="false">$E40*BN40</f>
        <v>#VALUE!</v>
      </c>
      <c r="AH40" s="57" t="e">
        <f aca="false">$E40*BO40</f>
        <v>#VALUE!</v>
      </c>
      <c r="AI40" s="57" t="e">
        <f aca="false">$E40*BP40</f>
        <v>#VALUE!</v>
      </c>
      <c r="AJ40" s="57" t="e">
        <f aca="false">$E40*BQ40</f>
        <v>#VALUE!</v>
      </c>
      <c r="AK40" s="49" t="e">
        <f aca="false">SUM(F40:AJ40)</f>
        <v>#VALUE!</v>
      </c>
      <c r="AL40" s="39" t="e">
        <f aca="false">AK40=E40</f>
        <v>#VALUE!</v>
      </c>
      <c r="AM40" s="50" t="str">
        <f aca="false">INDEX('[1]Cronograma de Investimentos'!Q$1:Q$1004,MATCH($C40,'[1]Cronograma de Investimentos'!$C$1:$C$1004,0))</f>
        <v/>
      </c>
      <c r="AN40" s="50" t="str">
        <f aca="false">INDEX('[1]Cronograma de Investimentos'!R$1:R$1004,MATCH($C40,'[1]Cronograma de Investimentos'!$C$1:$C$1004,0))</f>
        <v/>
      </c>
      <c r="AO40" s="50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0" t="str">
        <f aca="false">INDEX('[1]Cronograma de Investimentos'!U$1:U$1004,MATCH($C40,'[1]Cronograma de Investimentos'!$C$1:$C$1004,0))</f>
        <v/>
      </c>
      <c r="AQ40" s="50" t="str">
        <f aca="false">INDEX('[1]Cronograma de Investimentos'!V$1:V$1004,MATCH($C40,'[1]Cronograma de Investimentos'!$C$1:$C$1004,0))</f>
        <v/>
      </c>
      <c r="AR40" s="50" t="str">
        <f aca="false">INDEX('[1]Cronograma de Investimentos'!W$1:W$1004,MATCH($C40,'[1]Cronograma de Investimentos'!$C$1:$C$1004,0))</f>
        <v/>
      </c>
      <c r="AS40" s="50" t="str">
        <f aca="false">INDEX('[1]Cronograma de Investimentos'!X$1:X$1004,MATCH($C40,'[1]Cronograma de Investimentos'!$C$1:$C$1004,0))</f>
        <v/>
      </c>
      <c r="AT40" s="50" t="str">
        <f aca="false">INDEX('[1]Cronograma de Investimentos'!Y$1:Y$1004,MATCH($C40,'[1]Cronograma de Investimentos'!$C$1:$C$1004,0))</f>
        <v/>
      </c>
      <c r="AU40" s="50" t="str">
        <f aca="false">INDEX('[1]Cronograma de Investimentos'!Z$1:Z$1004,MATCH($C40,'[1]Cronograma de Investimentos'!$C$1:$C$1004,0))</f>
        <v/>
      </c>
      <c r="AV40" s="50" t="str">
        <f aca="false">INDEX('[1]Cronograma de Investimentos'!AA$1:AA$1004,MATCH($C40,'[1]Cronograma de Investimentos'!$C$1:$C$1004,0))</f>
        <v/>
      </c>
      <c r="AW40" s="50" t="str">
        <f aca="false">INDEX('[1]Cronograma de Investimentos'!AB$1:AB$1004,MATCH($C40,'[1]Cronograma de Investimentos'!$C$1:$C$1004,0))</f>
        <v/>
      </c>
      <c r="AX40" s="50" t="str">
        <f aca="false">INDEX('[1]Cronograma de Investimentos'!AC$1:AC$1004,MATCH($C40,'[1]Cronograma de Investimentos'!$C$1:$C$1004,0))</f>
        <v/>
      </c>
      <c r="AY40" s="50" t="str">
        <f aca="false">INDEX('[1]Cronograma de Investimentos'!AD$1:AD$1004,MATCH($C40,'[1]Cronograma de Investimentos'!$C$1:$C$1004,0))</f>
        <v/>
      </c>
      <c r="AZ40" s="50" t="str">
        <f aca="false">INDEX('[1]Cronograma de Investimentos'!AE$1:AE$1004,MATCH($C40,'[1]Cronograma de Investimentos'!$C$1:$C$1004,0))</f>
        <v/>
      </c>
      <c r="BA40" s="50" t="str">
        <f aca="false">INDEX('[1]Cronograma de Investimentos'!AF$1:AF$1004,MATCH($C40,'[1]Cronograma de Investimentos'!$C$1:$C$1004,0))</f>
        <v/>
      </c>
      <c r="BB40" s="50" t="str">
        <f aca="false">INDEX('[1]Cronograma de Investimentos'!AG$1:AG$1004,MATCH($C40,'[1]Cronograma de Investimentos'!$C$1:$C$1004,0))</f>
        <v/>
      </c>
      <c r="BC40" s="50" t="str">
        <f aca="false">INDEX('[1]Cronograma de Investimentos'!AH$1:AH$1004,MATCH($C40,'[1]Cronograma de Investimentos'!$C$1:$C$1004,0))</f>
        <v/>
      </c>
      <c r="BD40" s="50" t="str">
        <f aca="false">INDEX('[1]Cronograma de Investimentos'!AI$1:AI$1004,MATCH($C40,'[1]Cronograma de Investimentos'!$C$1:$C$1004,0))</f>
        <v/>
      </c>
      <c r="BE40" s="50" t="str">
        <f aca="false">INDEX('[1]Cronograma de Investimentos'!AJ$1:AJ$1004,MATCH($C40,'[1]Cronograma de Investimentos'!$C$1:$C$1004,0))</f>
        <v/>
      </c>
      <c r="BF40" s="50" t="str">
        <f aca="false">INDEX('[1]Cronograma de Investimentos'!AK$1:AK$1004,MATCH($C40,'[1]Cronograma de Investimentos'!$C$1:$C$1004,0))</f>
        <v/>
      </c>
      <c r="BG40" s="50" t="str">
        <f aca="false">INDEX('[1]Cronograma de Investimentos'!AL$1:AL$1004,MATCH($C40,'[1]Cronograma de Investimentos'!$C$1:$C$1004,0))</f>
        <v/>
      </c>
      <c r="BH40" s="50" t="str">
        <f aca="false">INDEX('[1]Cronograma de Investimentos'!AM$1:AM$1004,MATCH($C40,'[1]Cronograma de Investimentos'!$C$1:$C$1004,0))</f>
        <v/>
      </c>
      <c r="BI40" s="50" t="str">
        <f aca="false">INDEX('[1]Cronograma de Investimentos'!AN$1:AN$1004,MATCH($C40,'[1]Cronograma de Investimentos'!$C$1:$C$1004,0))</f>
        <v/>
      </c>
      <c r="BJ40" s="50" t="str">
        <f aca="false">INDEX('[1]Cronograma de Investimentos'!AO$1:AO$1004,MATCH($C40,'[1]Cronograma de Investimentos'!$C$1:$C$1004,0))</f>
        <v/>
      </c>
      <c r="BK40" s="50" t="str">
        <f aca="false">INDEX('[1]Cronograma de Investimentos'!AP$1:AP$1004,MATCH($C40,'[1]Cronograma de Investimentos'!$C$1:$C$1004,0))</f>
        <v/>
      </c>
      <c r="BL40" s="50" t="str">
        <f aca="false">INDEX('[1]Cronograma de Investimentos'!AQ$1:AQ$1004,MATCH($C40,'[1]Cronograma de Investimentos'!$C$1:$C$1004,0))</f>
        <v/>
      </c>
      <c r="BM40" s="50" t="str">
        <f aca="false">INDEX('[1]Cronograma de Investimentos'!AR$1:AR$1004,MATCH($C40,'[1]Cronograma de Investimentos'!$C$1:$C$1004,0))</f>
        <v/>
      </c>
      <c r="BN40" s="50" t="str">
        <f aca="false">INDEX('[1]Cronograma de Investimentos'!AS$1:AS$1004,MATCH($C40,'[1]Cronograma de Investimentos'!$C$1:$C$1004,0))</f>
        <v/>
      </c>
      <c r="BO40" s="50" t="str">
        <f aca="false">INDEX('[1]Cronograma de Investimentos'!AT$1:AT$1004,MATCH($C40,'[1]Cronograma de Investimentos'!$C$1:$C$1004,0))</f>
        <v/>
      </c>
      <c r="BP40" s="50" t="str">
        <f aca="false">INDEX('[1]Cronograma de Investimentos'!AU$1:AU$1004,MATCH($C40,'[1]Cronograma de Investimentos'!$C$1:$C$1004,0))</f>
        <v/>
      </c>
      <c r="BQ40" s="50" t="str">
        <f aca="false">INDEX('[1]Cronograma de Investimentos'!AV$1:AV$1004,MATCH($C40,'[1]Cronograma de Investimentos'!$C$1:$C$1004,0))</f>
        <v/>
      </c>
      <c r="BR40" s="60" t="e">
        <f aca="false">SUM(AM40:BQ40)</f>
        <v>#VALUE!</v>
      </c>
    </row>
    <row r="41" customFormat="false" ht="30" hidden="false" customHeight="true" outlineLevel="0" collapsed="false">
      <c r="A41" s="32" t="s">
        <v>46</v>
      </c>
      <c r="B41" s="32" t="s">
        <v>47</v>
      </c>
      <c r="C41" s="53" t="s">
        <v>88</v>
      </c>
      <c r="D41" s="54" t="s">
        <v>63</v>
      </c>
      <c r="E41" s="45" t="n">
        <f aca="false">IFERROR(INDEX('[1]Cronograma de Investimentos'!$P$1:$P$1004,MATCH(C41,'[1]Cronograma de Investimentos'!$C$1:$C$1004,0)+1),0)</f>
        <v>514591.081460881</v>
      </c>
      <c r="F41" s="55" t="n">
        <f aca="false">$E41*AM41</f>
        <v>0</v>
      </c>
      <c r="G41" s="56" t="n">
        <f aca="false">$E41*AN41</f>
        <v>0</v>
      </c>
      <c r="H41" s="56" t="n">
        <f aca="false">$E41*AO41</f>
        <v>0</v>
      </c>
      <c r="I41" s="56" t="n">
        <f aca="false">$E41*AP41</f>
        <v>0</v>
      </c>
      <c r="J41" s="56" t="n">
        <f aca="false">$E41*AQ41</f>
        <v>0</v>
      </c>
      <c r="K41" s="56" t="n">
        <f aca="false">$E41*AR41</f>
        <v>0</v>
      </c>
      <c r="L41" s="56" t="n">
        <f aca="false">$E41*AS41</f>
        <v>20583.6432584352</v>
      </c>
      <c r="M41" s="56" t="n">
        <f aca="false">$E41*AT41</f>
        <v>20583.6432584352</v>
      </c>
      <c r="N41" s="56" t="n">
        <f aca="false">$E41*AU41</f>
        <v>20583.6432584352</v>
      </c>
      <c r="O41" s="56" t="n">
        <f aca="false">$E41*AV41</f>
        <v>20583.6432584352</v>
      </c>
      <c r="P41" s="56" t="n">
        <f aca="false">$E41*AW41</f>
        <v>20583.6432584352</v>
      </c>
      <c r="Q41" s="56" t="n">
        <f aca="false">$E41*AX41</f>
        <v>20583.6432584352</v>
      </c>
      <c r="R41" s="56" t="n">
        <f aca="false">$E41*AY41</f>
        <v>20583.6432584352</v>
      </c>
      <c r="S41" s="56" t="n">
        <f aca="false">$E41*AZ41</f>
        <v>20583.6432584352</v>
      </c>
      <c r="T41" s="56" t="n">
        <f aca="false">$E41*BA41</f>
        <v>20583.6432584352</v>
      </c>
      <c r="U41" s="56" t="n">
        <f aca="false">$E41*BB41</f>
        <v>20583.6432584352</v>
      </c>
      <c r="V41" s="56" t="n">
        <f aca="false">$E41*BC41</f>
        <v>20583.6432584352</v>
      </c>
      <c r="W41" s="56" t="n">
        <f aca="false">$E41*BD41</f>
        <v>20583.6432584352</v>
      </c>
      <c r="X41" s="56" t="n">
        <f aca="false">$E41*BE41</f>
        <v>20583.6432584352</v>
      </c>
      <c r="Y41" s="56" t="n">
        <f aca="false">$E41*BF41</f>
        <v>20583.6432584352</v>
      </c>
      <c r="Z41" s="56" t="n">
        <f aca="false">$E41*BG41</f>
        <v>20583.6432584352</v>
      </c>
      <c r="AA41" s="56" t="n">
        <f aca="false">$E41*BH41</f>
        <v>20583.6432584352</v>
      </c>
      <c r="AB41" s="56" t="n">
        <f aca="false">$E41*BI41</f>
        <v>20583.6432584352</v>
      </c>
      <c r="AC41" s="56" t="n">
        <f aca="false">$E41*BJ41</f>
        <v>20583.6432584352</v>
      </c>
      <c r="AD41" s="56" t="n">
        <f aca="false">$E41*BK41</f>
        <v>20583.6432584352</v>
      </c>
      <c r="AE41" s="57" t="n">
        <f aca="false">$E41*BL41</f>
        <v>20583.6432584352</v>
      </c>
      <c r="AF41" s="57" t="n">
        <f aca="false">$E41*BM41</f>
        <v>20583.6432584352</v>
      </c>
      <c r="AG41" s="57" t="n">
        <f aca="false">$E41*BN41</f>
        <v>20583.6432584352</v>
      </c>
      <c r="AH41" s="57" t="n">
        <f aca="false">$E41*BO41</f>
        <v>20583.6432584352</v>
      </c>
      <c r="AI41" s="57" t="n">
        <f aca="false">$E41*BP41</f>
        <v>20583.6432584352</v>
      </c>
      <c r="AJ41" s="57" t="n">
        <f aca="false">$E41*BQ41</f>
        <v>20583.6432584352</v>
      </c>
      <c r="AK41" s="49" t="n">
        <f aca="false">SUM(F41:AJ41)</f>
        <v>514591.081460881</v>
      </c>
      <c r="AL41" s="39" t="n">
        <f aca="false">AK41=E41</f>
        <v>1</v>
      </c>
      <c r="AM41" s="50" t="n">
        <f aca="false">INDEX('[1]Cronograma de Investimentos'!Q$1:Q$1004,MATCH($C41,'[1]Cronograma de Investimentos'!$C$1:$C$1004,0))</f>
        <v>0</v>
      </c>
      <c r="AN41" s="50" t="n">
        <f aca="false">INDEX('[1]Cronograma de Investimentos'!R$1:R$1004,MATCH($C41,'[1]Cronograma de Investimentos'!$C$1:$C$1004,0))</f>
        <v>0</v>
      </c>
      <c r="AO41" s="50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0" t="n">
        <f aca="false">INDEX('[1]Cronograma de Investimentos'!U$1:U$1004,MATCH($C41,'[1]Cronograma de Investimentos'!$C$1:$C$1004,0))</f>
        <v>0</v>
      </c>
      <c r="AQ41" s="50" t="n">
        <f aca="false">INDEX('[1]Cronograma de Investimentos'!V$1:V$1004,MATCH($C41,'[1]Cronograma de Investimentos'!$C$1:$C$1004,0))</f>
        <v>0</v>
      </c>
      <c r="AR41" s="50" t="n">
        <f aca="false">INDEX('[1]Cronograma de Investimentos'!W$1:W$1004,MATCH($C41,'[1]Cronograma de Investimentos'!$C$1:$C$1004,0))</f>
        <v>0</v>
      </c>
      <c r="AS41" s="50" t="n">
        <f aca="false">INDEX('[1]Cronograma de Investimentos'!X$1:X$1004,MATCH($C41,'[1]Cronograma de Investimentos'!$C$1:$C$1004,0))</f>
        <v>0.04</v>
      </c>
      <c r="AT41" s="50" t="n">
        <f aca="false">INDEX('[1]Cronograma de Investimentos'!Y$1:Y$1004,MATCH($C41,'[1]Cronograma de Investimentos'!$C$1:$C$1004,0))</f>
        <v>0.04</v>
      </c>
      <c r="AU41" s="50" t="n">
        <f aca="false">INDEX('[1]Cronograma de Investimentos'!Z$1:Z$1004,MATCH($C41,'[1]Cronograma de Investimentos'!$C$1:$C$1004,0))</f>
        <v>0.04</v>
      </c>
      <c r="AV41" s="50" t="n">
        <f aca="false">INDEX('[1]Cronograma de Investimentos'!AA$1:AA$1004,MATCH($C41,'[1]Cronograma de Investimentos'!$C$1:$C$1004,0))</f>
        <v>0.04</v>
      </c>
      <c r="AW41" s="50" t="n">
        <f aca="false">INDEX('[1]Cronograma de Investimentos'!AB$1:AB$1004,MATCH($C41,'[1]Cronograma de Investimentos'!$C$1:$C$1004,0))</f>
        <v>0.04</v>
      </c>
      <c r="AX41" s="50" t="n">
        <f aca="false">INDEX('[1]Cronograma de Investimentos'!AC$1:AC$1004,MATCH($C41,'[1]Cronograma de Investimentos'!$C$1:$C$1004,0))</f>
        <v>0.04</v>
      </c>
      <c r="AY41" s="50" t="n">
        <f aca="false">INDEX('[1]Cronograma de Investimentos'!AD$1:AD$1004,MATCH($C41,'[1]Cronograma de Investimentos'!$C$1:$C$1004,0))</f>
        <v>0.04</v>
      </c>
      <c r="AZ41" s="50" t="n">
        <f aca="false">INDEX('[1]Cronograma de Investimentos'!AE$1:AE$1004,MATCH($C41,'[1]Cronograma de Investimentos'!$C$1:$C$1004,0))</f>
        <v>0.04</v>
      </c>
      <c r="BA41" s="50" t="n">
        <f aca="false">INDEX('[1]Cronograma de Investimentos'!AF$1:AF$1004,MATCH($C41,'[1]Cronograma de Investimentos'!$C$1:$C$1004,0))</f>
        <v>0.04</v>
      </c>
      <c r="BB41" s="50" t="n">
        <f aca="false">INDEX('[1]Cronograma de Investimentos'!AG$1:AG$1004,MATCH($C41,'[1]Cronograma de Investimentos'!$C$1:$C$1004,0))</f>
        <v>0.04</v>
      </c>
      <c r="BC41" s="50" t="n">
        <f aca="false">INDEX('[1]Cronograma de Investimentos'!AH$1:AH$1004,MATCH($C41,'[1]Cronograma de Investimentos'!$C$1:$C$1004,0))</f>
        <v>0.04</v>
      </c>
      <c r="BD41" s="50" t="n">
        <f aca="false">INDEX('[1]Cronograma de Investimentos'!AI$1:AI$1004,MATCH($C41,'[1]Cronograma de Investimentos'!$C$1:$C$1004,0))</f>
        <v>0.04</v>
      </c>
      <c r="BE41" s="50" t="n">
        <f aca="false">INDEX('[1]Cronograma de Investimentos'!AJ$1:AJ$1004,MATCH($C41,'[1]Cronograma de Investimentos'!$C$1:$C$1004,0))</f>
        <v>0.04</v>
      </c>
      <c r="BF41" s="50" t="n">
        <f aca="false">INDEX('[1]Cronograma de Investimentos'!AK$1:AK$1004,MATCH($C41,'[1]Cronograma de Investimentos'!$C$1:$C$1004,0))</f>
        <v>0.04</v>
      </c>
      <c r="BG41" s="50" t="n">
        <f aca="false">INDEX('[1]Cronograma de Investimentos'!AL$1:AL$1004,MATCH($C41,'[1]Cronograma de Investimentos'!$C$1:$C$1004,0))</f>
        <v>0.04</v>
      </c>
      <c r="BH41" s="50" t="n">
        <f aca="false">INDEX('[1]Cronograma de Investimentos'!AM$1:AM$1004,MATCH($C41,'[1]Cronograma de Investimentos'!$C$1:$C$1004,0))</f>
        <v>0.04</v>
      </c>
      <c r="BI41" s="50" t="n">
        <f aca="false">INDEX('[1]Cronograma de Investimentos'!AN$1:AN$1004,MATCH($C41,'[1]Cronograma de Investimentos'!$C$1:$C$1004,0))</f>
        <v>0.04</v>
      </c>
      <c r="BJ41" s="50" t="n">
        <f aca="false">INDEX('[1]Cronograma de Investimentos'!AO$1:AO$1004,MATCH($C41,'[1]Cronograma de Investimentos'!$C$1:$C$1004,0))</f>
        <v>0.04</v>
      </c>
      <c r="BK41" s="50" t="n">
        <f aca="false">INDEX('[1]Cronograma de Investimentos'!AP$1:AP$1004,MATCH($C41,'[1]Cronograma de Investimentos'!$C$1:$C$1004,0))</f>
        <v>0.04</v>
      </c>
      <c r="BL41" s="50" t="n">
        <f aca="false">INDEX('[1]Cronograma de Investimentos'!AQ$1:AQ$1004,MATCH($C41,'[1]Cronograma de Investimentos'!$C$1:$C$1004,0))</f>
        <v>0.04</v>
      </c>
      <c r="BM41" s="50" t="n">
        <f aca="false">INDEX('[1]Cronograma de Investimentos'!AR$1:AR$1004,MATCH($C41,'[1]Cronograma de Investimentos'!$C$1:$C$1004,0))</f>
        <v>0.04</v>
      </c>
      <c r="BN41" s="50" t="n">
        <f aca="false">INDEX('[1]Cronograma de Investimentos'!AS$1:AS$1004,MATCH($C41,'[1]Cronograma de Investimentos'!$C$1:$C$1004,0))</f>
        <v>0.04</v>
      </c>
      <c r="BO41" s="50" t="n">
        <f aca="false">INDEX('[1]Cronograma de Investimentos'!AT$1:AT$1004,MATCH($C41,'[1]Cronograma de Investimentos'!$C$1:$C$1004,0))</f>
        <v>0.04</v>
      </c>
      <c r="BP41" s="50" t="n">
        <f aca="false">INDEX('[1]Cronograma de Investimentos'!AU$1:AU$1004,MATCH($C41,'[1]Cronograma de Investimentos'!$C$1:$C$1004,0))</f>
        <v>0.04</v>
      </c>
      <c r="BQ41" s="50" t="n">
        <f aca="false">INDEX('[1]Cronograma de Investimentos'!AV$1:AV$1004,MATCH($C41,'[1]Cronograma de Investimentos'!$C$1:$C$1004,0))</f>
        <v>0.04</v>
      </c>
      <c r="BR41" s="58" t="n">
        <f aca="false">SUM(AM41:BQ41)</f>
        <v>1</v>
      </c>
    </row>
    <row r="42" s="65" customFormat="true" ht="30" hidden="false" customHeight="true" outlineLevel="0" collapsed="false">
      <c r="A42" s="62" t="s">
        <v>46</v>
      </c>
      <c r="B42" s="63" t="s">
        <v>47</v>
      </c>
      <c r="C42" s="43" t="s">
        <v>89</v>
      </c>
      <c r="D42" s="66" t="s">
        <v>90</v>
      </c>
      <c r="E42" s="45" t="n">
        <f aca="false">IFERROR(INDEX('[1]Cronograma de Investimentos'!$P$1:$P$1004,MATCH(C42,'[1]Cronograma de Investimentos'!$C$1:$C$1004,0)+1),0)</f>
        <v>18771486.1557162</v>
      </c>
      <c r="F42" s="55" t="n">
        <f aca="false">$E42*AM42</f>
        <v>0</v>
      </c>
      <c r="G42" s="56" t="n">
        <f aca="false">$E42*AN42</f>
        <v>0</v>
      </c>
      <c r="H42" s="56" t="n">
        <f aca="false">$E42*AO42</f>
        <v>0</v>
      </c>
      <c r="I42" s="56" t="n">
        <f aca="false">$E42*AP42</f>
        <v>0</v>
      </c>
      <c r="J42" s="56" t="n">
        <f aca="false">$E42*AQ42</f>
        <v>0</v>
      </c>
      <c r="K42" s="56" t="n">
        <f aca="false">$E42*AR42</f>
        <v>0</v>
      </c>
      <c r="L42" s="56" t="n">
        <f aca="false">$E42*AS42</f>
        <v>750859.44622865</v>
      </c>
      <c r="M42" s="56" t="n">
        <f aca="false">$E42*AT42</f>
        <v>750859.44622865</v>
      </c>
      <c r="N42" s="56" t="n">
        <f aca="false">$E42*AU42</f>
        <v>750859.44622865</v>
      </c>
      <c r="O42" s="56" t="n">
        <f aca="false">$E42*AV42</f>
        <v>750859.44622865</v>
      </c>
      <c r="P42" s="56" t="n">
        <f aca="false">$E42*AW42</f>
        <v>750859.44622865</v>
      </c>
      <c r="Q42" s="56" t="n">
        <f aca="false">$E42*AX42</f>
        <v>750859.44622865</v>
      </c>
      <c r="R42" s="56" t="n">
        <f aca="false">$E42*AY42</f>
        <v>750859.44622865</v>
      </c>
      <c r="S42" s="56" t="n">
        <f aca="false">$E42*AZ42</f>
        <v>750859.44622865</v>
      </c>
      <c r="T42" s="56" t="n">
        <f aca="false">$E42*BA42</f>
        <v>750859.44622865</v>
      </c>
      <c r="U42" s="56" t="n">
        <f aca="false">$E42*BB42</f>
        <v>750859.44622865</v>
      </c>
      <c r="V42" s="56" t="n">
        <f aca="false">$E42*BC42</f>
        <v>750859.44622865</v>
      </c>
      <c r="W42" s="56" t="n">
        <f aca="false">$E42*BD42</f>
        <v>750859.44622865</v>
      </c>
      <c r="X42" s="56" t="n">
        <f aca="false">$E42*BE42</f>
        <v>750859.44622865</v>
      </c>
      <c r="Y42" s="56" t="n">
        <f aca="false">$E42*BF42</f>
        <v>750859.44622865</v>
      </c>
      <c r="Z42" s="56" t="n">
        <f aca="false">$E42*BG42</f>
        <v>750859.44622865</v>
      </c>
      <c r="AA42" s="56" t="n">
        <f aca="false">$E42*BH42</f>
        <v>750859.44622865</v>
      </c>
      <c r="AB42" s="56" t="n">
        <f aca="false">$E42*BI42</f>
        <v>750859.44622865</v>
      </c>
      <c r="AC42" s="56" t="n">
        <f aca="false">$E42*BJ42</f>
        <v>750859.44622865</v>
      </c>
      <c r="AD42" s="56" t="n">
        <f aca="false">$E42*BK42</f>
        <v>750859.44622865</v>
      </c>
      <c r="AE42" s="57" t="n">
        <f aca="false">$E42*BL42</f>
        <v>750859.44622865</v>
      </c>
      <c r="AF42" s="57" t="n">
        <f aca="false">$E42*BM42</f>
        <v>750859.44622865</v>
      </c>
      <c r="AG42" s="57" t="n">
        <f aca="false">$E42*BN42</f>
        <v>750859.44622865</v>
      </c>
      <c r="AH42" s="57" t="n">
        <f aca="false">$E42*BO42</f>
        <v>750859.44622865</v>
      </c>
      <c r="AI42" s="57" t="n">
        <f aca="false">$E42*BP42</f>
        <v>750859.44622865</v>
      </c>
      <c r="AJ42" s="57" t="n">
        <f aca="false">$E42*BQ42</f>
        <v>750859.44622865</v>
      </c>
      <c r="AK42" s="49" t="n">
        <f aca="false">SUM(F42:AJ42)</f>
        <v>18771486.1557162</v>
      </c>
      <c r="AL42" s="39" t="n">
        <f aca="false">AK42=E42</f>
        <v>1</v>
      </c>
      <c r="AM42" s="50" t="n">
        <f aca="false">INDEX('[1]Cronograma de Investimentos'!Q$1:Q$1004,MATCH($C42,'[1]Cronograma de Investimentos'!$C$1:$C$1004,0))</f>
        <v>0</v>
      </c>
      <c r="AN42" s="50" t="n">
        <f aca="false">INDEX('[1]Cronograma de Investimentos'!R$1:R$1004,MATCH($C42,'[1]Cronograma de Investimentos'!$C$1:$C$1004,0))</f>
        <v>0</v>
      </c>
      <c r="AO42" s="50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0" t="n">
        <f aca="false">INDEX('[1]Cronograma de Investimentos'!U$1:U$1004,MATCH($C42,'[1]Cronograma de Investimentos'!$C$1:$C$1004,0))</f>
        <v>0</v>
      </c>
      <c r="AQ42" s="50" t="n">
        <f aca="false">INDEX('[1]Cronograma de Investimentos'!V$1:V$1004,MATCH($C42,'[1]Cronograma de Investimentos'!$C$1:$C$1004,0))</f>
        <v>0</v>
      </c>
      <c r="AR42" s="50" t="n">
        <f aca="false">INDEX('[1]Cronograma de Investimentos'!W$1:W$1004,MATCH($C42,'[1]Cronograma de Investimentos'!$C$1:$C$1004,0))</f>
        <v>0</v>
      </c>
      <c r="AS42" s="50" t="n">
        <f aca="false">INDEX('[1]Cronograma de Investimentos'!X$1:X$1004,MATCH($C42,'[1]Cronograma de Investimentos'!$C$1:$C$1004,0))</f>
        <v>0.04</v>
      </c>
      <c r="AT42" s="50" t="n">
        <f aca="false">INDEX('[1]Cronograma de Investimentos'!Y$1:Y$1004,MATCH($C42,'[1]Cronograma de Investimentos'!$C$1:$C$1004,0))</f>
        <v>0.04</v>
      </c>
      <c r="AU42" s="50" t="n">
        <f aca="false">INDEX('[1]Cronograma de Investimentos'!Z$1:Z$1004,MATCH($C42,'[1]Cronograma de Investimentos'!$C$1:$C$1004,0))</f>
        <v>0.04</v>
      </c>
      <c r="AV42" s="50" t="n">
        <f aca="false">INDEX('[1]Cronograma de Investimentos'!AA$1:AA$1004,MATCH($C42,'[1]Cronograma de Investimentos'!$C$1:$C$1004,0))</f>
        <v>0.04</v>
      </c>
      <c r="AW42" s="50" t="n">
        <f aca="false">INDEX('[1]Cronograma de Investimentos'!AB$1:AB$1004,MATCH($C42,'[1]Cronograma de Investimentos'!$C$1:$C$1004,0))</f>
        <v>0.04</v>
      </c>
      <c r="AX42" s="50" t="n">
        <f aca="false">INDEX('[1]Cronograma de Investimentos'!AC$1:AC$1004,MATCH($C42,'[1]Cronograma de Investimentos'!$C$1:$C$1004,0))</f>
        <v>0.04</v>
      </c>
      <c r="AY42" s="50" t="n">
        <f aca="false">INDEX('[1]Cronograma de Investimentos'!AD$1:AD$1004,MATCH($C42,'[1]Cronograma de Investimentos'!$C$1:$C$1004,0))</f>
        <v>0.04</v>
      </c>
      <c r="AZ42" s="50" t="n">
        <f aca="false">INDEX('[1]Cronograma de Investimentos'!AE$1:AE$1004,MATCH($C42,'[1]Cronograma de Investimentos'!$C$1:$C$1004,0))</f>
        <v>0.04</v>
      </c>
      <c r="BA42" s="50" t="n">
        <f aca="false">INDEX('[1]Cronograma de Investimentos'!AF$1:AF$1004,MATCH($C42,'[1]Cronograma de Investimentos'!$C$1:$C$1004,0))</f>
        <v>0.04</v>
      </c>
      <c r="BB42" s="50" t="n">
        <f aca="false">INDEX('[1]Cronograma de Investimentos'!AG$1:AG$1004,MATCH($C42,'[1]Cronograma de Investimentos'!$C$1:$C$1004,0))</f>
        <v>0.04</v>
      </c>
      <c r="BC42" s="50" t="n">
        <f aca="false">INDEX('[1]Cronograma de Investimentos'!AH$1:AH$1004,MATCH($C42,'[1]Cronograma de Investimentos'!$C$1:$C$1004,0))</f>
        <v>0.04</v>
      </c>
      <c r="BD42" s="50" t="n">
        <f aca="false">INDEX('[1]Cronograma de Investimentos'!AI$1:AI$1004,MATCH($C42,'[1]Cronograma de Investimentos'!$C$1:$C$1004,0))</f>
        <v>0.04</v>
      </c>
      <c r="BE42" s="50" t="n">
        <f aca="false">INDEX('[1]Cronograma de Investimentos'!AJ$1:AJ$1004,MATCH($C42,'[1]Cronograma de Investimentos'!$C$1:$C$1004,0))</f>
        <v>0.04</v>
      </c>
      <c r="BF42" s="50" t="n">
        <f aca="false">INDEX('[1]Cronograma de Investimentos'!AK$1:AK$1004,MATCH($C42,'[1]Cronograma de Investimentos'!$C$1:$C$1004,0))</f>
        <v>0.04</v>
      </c>
      <c r="BG42" s="50" t="n">
        <f aca="false">INDEX('[1]Cronograma de Investimentos'!AL$1:AL$1004,MATCH($C42,'[1]Cronograma de Investimentos'!$C$1:$C$1004,0))</f>
        <v>0.04</v>
      </c>
      <c r="BH42" s="50" t="n">
        <f aca="false">INDEX('[1]Cronograma de Investimentos'!AM$1:AM$1004,MATCH($C42,'[1]Cronograma de Investimentos'!$C$1:$C$1004,0))</f>
        <v>0.04</v>
      </c>
      <c r="BI42" s="50" t="n">
        <f aca="false">INDEX('[1]Cronograma de Investimentos'!AN$1:AN$1004,MATCH($C42,'[1]Cronograma de Investimentos'!$C$1:$C$1004,0))</f>
        <v>0.04</v>
      </c>
      <c r="BJ42" s="50" t="n">
        <f aca="false">INDEX('[1]Cronograma de Investimentos'!AO$1:AO$1004,MATCH($C42,'[1]Cronograma de Investimentos'!$C$1:$C$1004,0))</f>
        <v>0.04</v>
      </c>
      <c r="BK42" s="50" t="n">
        <f aca="false">INDEX('[1]Cronograma de Investimentos'!AP$1:AP$1004,MATCH($C42,'[1]Cronograma de Investimentos'!$C$1:$C$1004,0))</f>
        <v>0.04</v>
      </c>
      <c r="BL42" s="50" t="n">
        <f aca="false">INDEX('[1]Cronograma de Investimentos'!AQ$1:AQ$1004,MATCH($C42,'[1]Cronograma de Investimentos'!$C$1:$C$1004,0))</f>
        <v>0.04</v>
      </c>
      <c r="BM42" s="50" t="n">
        <f aca="false">INDEX('[1]Cronograma de Investimentos'!AR$1:AR$1004,MATCH($C42,'[1]Cronograma de Investimentos'!$C$1:$C$1004,0))</f>
        <v>0.04</v>
      </c>
      <c r="BN42" s="50" t="n">
        <f aca="false">INDEX('[1]Cronograma de Investimentos'!AS$1:AS$1004,MATCH($C42,'[1]Cronograma de Investimentos'!$C$1:$C$1004,0))</f>
        <v>0.04</v>
      </c>
      <c r="BO42" s="50" t="n">
        <f aca="false">INDEX('[1]Cronograma de Investimentos'!AT$1:AT$1004,MATCH($C42,'[1]Cronograma de Investimentos'!$C$1:$C$1004,0))</f>
        <v>0.04</v>
      </c>
      <c r="BP42" s="50" t="n">
        <f aca="false">INDEX('[1]Cronograma de Investimentos'!AU$1:AU$1004,MATCH($C42,'[1]Cronograma de Investimentos'!$C$1:$C$1004,0))</f>
        <v>0.04</v>
      </c>
      <c r="BQ42" s="50" t="n">
        <f aca="false">INDEX('[1]Cronograma de Investimentos'!AV$1:AV$1004,MATCH($C42,'[1]Cronograma de Investimentos'!$C$1:$C$1004,0))</f>
        <v>0.04</v>
      </c>
      <c r="BR42" s="51" t="n">
        <f aca="false">SUM(AM42:BQ42)</f>
        <v>1</v>
      </c>
      <c r="BS42" s="2"/>
      <c r="BT42" s="72"/>
    </row>
    <row r="43" customFormat="false" ht="30" hidden="false" customHeight="true" outlineLevel="0" collapsed="false">
      <c r="A43" s="32" t="s">
        <v>46</v>
      </c>
      <c r="B43" s="32" t="s">
        <v>66</v>
      </c>
      <c r="C43" s="53" t="s">
        <v>91</v>
      </c>
      <c r="D43" s="66" t="s">
        <v>92</v>
      </c>
      <c r="E43" s="45" t="n">
        <f aca="false">IFERROR(INDEX('[1]Cronograma de Investimentos'!$P$1:$P$1004,MATCH(C43,'[1]Cronograma de Investimentos'!$C$1:$C$1004,0)+1),0)</f>
        <v>20199941.7475231</v>
      </c>
      <c r="F43" s="55" t="n">
        <f aca="false">$E43*AM43</f>
        <v>0</v>
      </c>
      <c r="G43" s="56" t="n">
        <f aca="false">$E43*AN43</f>
        <v>0</v>
      </c>
      <c r="H43" s="56" t="n">
        <f aca="false">$E43*AO43</f>
        <v>0</v>
      </c>
      <c r="I43" s="56" t="n">
        <f aca="false">$E43*AP43</f>
        <v>0</v>
      </c>
      <c r="J43" s="56" t="n">
        <f aca="false">$E43*AQ43</f>
        <v>0</v>
      </c>
      <c r="K43" s="56" t="n">
        <f aca="false">$E43*AR43</f>
        <v>0</v>
      </c>
      <c r="L43" s="56" t="n">
        <f aca="false">$E43*AS43</f>
        <v>0</v>
      </c>
      <c r="M43" s="56" t="n">
        <f aca="false">$E43*AT43</f>
        <v>0</v>
      </c>
      <c r="N43" s="56" t="n">
        <f aca="false">$E43*AU43</f>
        <v>61276.5405088879</v>
      </c>
      <c r="O43" s="56" t="n">
        <f aca="false">$E43*AV43</f>
        <v>744384.913018678</v>
      </c>
      <c r="P43" s="56" t="n">
        <f aca="false">$E43*AW43</f>
        <v>1595499.0922693</v>
      </c>
      <c r="Q43" s="56" t="n">
        <f aca="false">$E43*AX43</f>
        <v>2124975.89119266</v>
      </c>
      <c r="R43" s="56" t="n">
        <f aca="false">$E43*AY43</f>
        <v>171366.416561124</v>
      </c>
      <c r="S43" s="56" t="n">
        <f aca="false">$E43*AZ43</f>
        <v>156370.469710874</v>
      </c>
      <c r="T43" s="56" t="n">
        <f aca="false">$E43*BA43</f>
        <v>98167.5189785242</v>
      </c>
      <c r="U43" s="56" t="n">
        <f aca="false">$E43*BB43</f>
        <v>175701.100846912</v>
      </c>
      <c r="V43" s="56" t="n">
        <f aca="false">$E43*BC43</f>
        <v>1006770.89271753</v>
      </c>
      <c r="W43" s="56" t="n">
        <f aca="false">$E43*BD43</f>
        <v>1540283.64514017</v>
      </c>
      <c r="X43" s="56" t="n">
        <f aca="false">$E43*BE43</f>
        <v>1121922.85139929</v>
      </c>
      <c r="Y43" s="56" t="n">
        <f aca="false">$E43*BF43</f>
        <v>349526.389229266</v>
      </c>
      <c r="Z43" s="56" t="n">
        <f aca="false">$E43*BG43</f>
        <v>73781.9569392731</v>
      </c>
      <c r="AA43" s="56" t="n">
        <f aca="false">$E43*BH43</f>
        <v>260112.661752012</v>
      </c>
      <c r="AB43" s="56" t="n">
        <f aca="false">$E43*BI43</f>
        <v>389585.933271346</v>
      </c>
      <c r="AC43" s="56" t="n">
        <f aca="false">$E43*BJ43</f>
        <v>1194468.76743869</v>
      </c>
      <c r="AD43" s="56" t="n">
        <f aca="false">$E43*BK43</f>
        <v>1472481.12607922</v>
      </c>
      <c r="AE43" s="57" t="n">
        <f aca="false">$E43*BL43</f>
        <v>864940.53027684</v>
      </c>
      <c r="AF43" s="57" t="n">
        <f aca="false">$E43*BM43</f>
        <v>867505.024540257</v>
      </c>
      <c r="AG43" s="57" t="n">
        <f aca="false">$E43*BN43</f>
        <v>168197.850988681</v>
      </c>
      <c r="AH43" s="57" t="n">
        <f aca="false">$E43*BO43</f>
        <v>378480.980201547</v>
      </c>
      <c r="AI43" s="57" t="n">
        <f aca="false">$E43*BP43</f>
        <v>324646.811016623</v>
      </c>
      <c r="AJ43" s="57" t="n">
        <f aca="false">$E43*BQ43</f>
        <v>5059494.38344538</v>
      </c>
      <c r="AK43" s="83" t="n">
        <f aca="false">SUM(F43:AJ43)</f>
        <v>20199941.7475231</v>
      </c>
      <c r="AL43" s="39" t="n">
        <f aca="false">AK43=E43</f>
        <v>1</v>
      </c>
      <c r="AM43" s="50" t="n">
        <f aca="false">INDEX('[1]Cronograma de Investimentos'!Q$1:Q$1004,MATCH($C43,'[1]Cronograma de Investimentos'!$C$1:$C$1004,0))</f>
        <v>0</v>
      </c>
      <c r="AN43" s="50" t="n">
        <f aca="false">INDEX('[1]Cronograma de Investimentos'!R$1:R$1004,MATCH($C43,'[1]Cronograma de Investimentos'!$C$1:$C$1004,0))</f>
        <v>0</v>
      </c>
      <c r="AO43" s="50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0" t="n">
        <f aca="false">INDEX('[1]Cronograma de Investimentos'!U$1:U$1004,MATCH($C43,'[1]Cronograma de Investimentos'!$C$1:$C$1004,0))</f>
        <v>0</v>
      </c>
      <c r="AQ43" s="50" t="n">
        <f aca="false">INDEX('[1]Cronograma de Investimentos'!V$1:V$1004,MATCH($C43,'[1]Cronograma de Investimentos'!$C$1:$C$1004,0))</f>
        <v>0</v>
      </c>
      <c r="AR43" s="50" t="n">
        <f aca="false">INDEX('[1]Cronograma de Investimentos'!W$1:W$1004,MATCH($C43,'[1]Cronograma de Investimentos'!$C$1:$C$1004,0))</f>
        <v>0</v>
      </c>
      <c r="AS43" s="50" t="n">
        <f aca="false">INDEX('[1]Cronograma de Investimentos'!X$1:X$1004,MATCH($C43,'[1]Cronograma de Investimentos'!$C$1:$C$1004,0))</f>
        <v>0</v>
      </c>
      <c r="AT43" s="50" t="n">
        <f aca="false">INDEX('[1]Cronograma de Investimentos'!Y$1:Y$1004,MATCH($C43,'[1]Cronograma de Investimentos'!$C$1:$C$1004,0))</f>
        <v>0</v>
      </c>
      <c r="AU43" s="50" t="n">
        <f aca="false">INDEX('[1]Cronograma de Investimentos'!Z$1:Z$1004,MATCH($C43,'[1]Cronograma de Investimentos'!$C$1:$C$1004,0))</f>
        <v>0.00303350085236764</v>
      </c>
      <c r="AV43" s="50" t="n">
        <f aca="false">INDEX('[1]Cronograma de Investimentos'!AA$1:AA$1004,MATCH($C43,'[1]Cronograma de Investimentos'!$C$1:$C$1004,0))</f>
        <v>0.0368508445382004</v>
      </c>
      <c r="AW43" s="50" t="n">
        <f aca="false">INDEX('[1]Cronograma de Investimentos'!AB$1:AB$1004,MATCH($C43,'[1]Cronograma de Investimentos'!$C$1:$C$1004,0))</f>
        <v>0.0789853313544798</v>
      </c>
      <c r="AX43" s="50" t="n">
        <f aca="false">INDEX('[1]Cronograma de Investimentos'!AC$1:AC$1004,MATCH($C43,'[1]Cronograma de Investimentos'!$C$1:$C$1004,0))</f>
        <v>0.105197129662675</v>
      </c>
      <c r="AY43" s="50" t="n">
        <f aca="false">INDEX('[1]Cronograma de Investimentos'!AD$1:AD$1004,MATCH($C43,'[1]Cronograma de Investimentos'!$C$1:$C$1004,0))</f>
        <v>0.00848351043300097</v>
      </c>
      <c r="AZ43" s="50" t="n">
        <f aca="false">INDEX('[1]Cronograma de Investimentos'!AE$1:AE$1004,MATCH($C43,'[1]Cronograma de Investimentos'!$C$1:$C$1004,0))</f>
        <v>0.00774113468570016</v>
      </c>
      <c r="BA43" s="50" t="n">
        <f aca="false">INDEX('[1]Cronograma de Investimentos'!AF$1:AF$1004,MATCH($C43,'[1]Cronograma de Investimentos'!$C$1:$C$1004,0))</f>
        <v>0.00485979218185426</v>
      </c>
      <c r="BB43" s="50" t="n">
        <f aca="false">INDEX('[1]Cronograma de Investimentos'!AG$1:AG$1004,MATCH($C43,'[1]Cronograma de Investimentos'!$C$1:$C$1004,0))</f>
        <v>0.00869809938280916</v>
      </c>
      <c r="BC43" s="50" t="n">
        <f aca="false">INDEX('[1]Cronograma de Investimentos'!AH$1:AH$1004,MATCH($C43,'[1]Cronograma de Investimentos'!$C$1:$C$1004,0))</f>
        <v>0.0498402869325592</v>
      </c>
      <c r="BD43" s="50" t="n">
        <f aca="false">INDEX('[1]Cronograma de Investimentos'!AI$1:AI$1004,MATCH($C43,'[1]Cronograma de Investimentos'!$C$1:$C$1004,0))</f>
        <v>0.0762518854951175</v>
      </c>
      <c r="BE43" s="50" t="n">
        <f aca="false">INDEX('[1]Cronograma de Investimentos'!AJ$1:AJ$1004,MATCH($C43,'[1]Cronograma de Investimentos'!$C$1:$C$1004,0))</f>
        <v>0.0555408953858423</v>
      </c>
      <c r="BF43" s="50" t="n">
        <f aca="false">INDEX('[1]Cronograma de Investimentos'!AK$1:AK$1004,MATCH($C43,'[1]Cronograma de Investimentos'!$C$1:$C$1004,0))</f>
        <v>0.0173033364946275</v>
      </c>
      <c r="BG43" s="50" t="n">
        <f aca="false">INDEX('[1]Cronograma de Investimentos'!AL$1:AL$1004,MATCH($C43,'[1]Cronograma de Investimentos'!$C$1:$C$1004,0))</f>
        <v>0.00365258265897327</v>
      </c>
      <c r="BH43" s="50" t="n">
        <f aca="false">INDEX('[1]Cronograma de Investimentos'!AM$1:AM$1004,MATCH($C43,'[1]Cronograma de Investimentos'!$C$1:$C$1004,0))</f>
        <v>0.0128769015773972</v>
      </c>
      <c r="BI43" s="50" t="n">
        <f aca="false">INDEX('[1]Cronograma de Investimentos'!AN$1:AN$1004,MATCH($C43,'[1]Cronograma de Investimentos'!$C$1:$C$1004,0))</f>
        <v>0.0192864879582693</v>
      </c>
      <c r="BJ43" s="50" t="n">
        <f aca="false">INDEX('[1]Cronograma de Investimentos'!AO$1:AO$1004,MATCH($C43,'[1]Cronograma de Investimentos'!$C$1:$C$1004,0))</f>
        <v>0.0591322877247978</v>
      </c>
      <c r="BK43" s="50" t="n">
        <f aca="false">INDEX('[1]Cronograma de Investimentos'!AP$1:AP$1004,MATCH($C43,'[1]Cronograma de Investimentos'!$C$1:$C$1004,0))</f>
        <v>0.0728953154659357</v>
      </c>
      <c r="BL43" s="50" t="n">
        <f aca="false">INDEX('[1]Cronograma de Investimentos'!AQ$1:AQ$1004,MATCH($C43,'[1]Cronograma de Investimentos'!$C$1:$C$1004,0))</f>
        <v>0.0428189616132383</v>
      </c>
      <c r="BM43" s="50" t="n">
        <f aca="false">INDEX('[1]Cronograma de Investimentos'!AR$1:AR$1004,MATCH($C43,'[1]Cronograma de Investimentos'!$C$1:$C$1004,0))</f>
        <v>0.0429459171409061</v>
      </c>
      <c r="BN43" s="50" t="n">
        <f aca="false">INDEX('[1]Cronograma de Investimentos'!AS$1:AS$1004,MATCH($C43,'[1]Cronograma de Investimentos'!$C$1:$C$1004,0))</f>
        <v>0.0083266502988458</v>
      </c>
      <c r="BO43" s="50" t="n">
        <f aca="false">INDEX('[1]Cronograma de Investimentos'!AT$1:AT$1004,MATCH($C43,'[1]Cronograma de Investimentos'!$C$1:$C$1004,0))</f>
        <v>0.0187367362209327</v>
      </c>
      <c r="BP43" s="50" t="n">
        <f aca="false">INDEX('[1]Cronograma de Investimentos'!AU$1:AU$1004,MATCH($C43,'[1]Cronograma de Investimentos'!$C$1:$C$1004,0))</f>
        <v>0.0160716706550122</v>
      </c>
      <c r="BQ43" s="50" t="n">
        <f aca="false">INDEX('[1]Cronograma de Investimentos'!AV$1:AV$1004,MATCH($C43,'[1]Cronograma de Investimentos'!$C$1:$C$1004,0))</f>
        <v>0.250470741286458</v>
      </c>
      <c r="BR43" s="84" t="n">
        <f aca="false">SUM(AM43:BQ43)</f>
        <v>1</v>
      </c>
    </row>
    <row r="44" s="15" customFormat="true" ht="30" hidden="false" customHeight="true" outlineLevel="0" collapsed="false">
      <c r="A44" s="32"/>
      <c r="B44" s="32"/>
      <c r="C44" s="33" t="n">
        <v>4</v>
      </c>
      <c r="D44" s="85" t="s">
        <v>93</v>
      </c>
      <c r="E44" s="35" t="n">
        <f aca="false">SUM(E45,E89,E101,E102)</f>
        <v>3741173180.25932</v>
      </c>
      <c r="F44" s="36" t="n">
        <f aca="false">SUM(F45,F89,F101,F102)</f>
        <v>0</v>
      </c>
      <c r="G44" s="37" t="n">
        <f aca="false">SUM(G45,G89,G101,G102)</f>
        <v>0</v>
      </c>
      <c r="H44" s="37" t="n">
        <f aca="false">SUM(H45,H89,H101,H102)</f>
        <v>497806505.311539</v>
      </c>
      <c r="I44" s="37" t="n">
        <f aca="false">SUM(I45,I89,I101,I102)</f>
        <v>741394980.583399</v>
      </c>
      <c r="J44" s="37" t="n">
        <f aca="false">SUM(J45,J89,J101,J102)</f>
        <v>1050309555.82648</v>
      </c>
      <c r="K44" s="37" t="n">
        <f aca="false">SUM(K45,K89,K101,K102)</f>
        <v>803177895.632015</v>
      </c>
      <c r="L44" s="37" t="n">
        <f aca="false">SUM(L45,L89,L101,L102)</f>
        <v>2958950.3442634</v>
      </c>
      <c r="M44" s="37" t="n">
        <f aca="false">SUM(M45,M89,M101,M102)</f>
        <v>2958950.3442634</v>
      </c>
      <c r="N44" s="37" t="n">
        <f aca="false">SUM(N45,N89,N101,N102)</f>
        <v>2958950.3442634</v>
      </c>
      <c r="O44" s="37" t="n">
        <f aca="false">SUM(O45,O89,O101,O102)</f>
        <v>2958950.3442634</v>
      </c>
      <c r="P44" s="37" t="n">
        <f aca="false">SUM(P45,P89,P101,P102)</f>
        <v>2958950.3442634</v>
      </c>
      <c r="Q44" s="37" t="n">
        <f aca="false">SUM(Q45,Q89,Q101,Q102)</f>
        <v>2958950.3442634</v>
      </c>
      <c r="R44" s="37" t="n">
        <f aca="false">SUM(R45,R89,R101,R102)</f>
        <v>2958950.3442634</v>
      </c>
      <c r="S44" s="37" t="n">
        <f aca="false">SUM(S45,S89,S101,S102)</f>
        <v>2958950.3442634</v>
      </c>
      <c r="T44" s="37" t="n">
        <f aca="false">SUM(T45,T89,T101,T102)</f>
        <v>2958950.3442634</v>
      </c>
      <c r="U44" s="37" t="n">
        <f aca="false">SUM(U45,U89,U101,U102)</f>
        <v>2958950.3442634</v>
      </c>
      <c r="V44" s="37" t="n">
        <f aca="false">SUM(V45,V89,V101,V102)</f>
        <v>2958950.3442634</v>
      </c>
      <c r="W44" s="37" t="n">
        <f aca="false">SUM(W45,W89,W101,W102)</f>
        <v>2958950.3442634</v>
      </c>
      <c r="X44" s="37" t="n">
        <f aca="false">SUM(X45,X89,X101,X102)</f>
        <v>2958950.3442634</v>
      </c>
      <c r="Y44" s="37" t="n">
        <f aca="false">SUM(Y45,Y89,Y101,Y102)</f>
        <v>2958950.3442634</v>
      </c>
      <c r="Z44" s="37" t="n">
        <f aca="false">SUM(Z45,Z89,Z101,Z102)</f>
        <v>2958950.3442634</v>
      </c>
      <c r="AA44" s="37" t="n">
        <f aca="false">SUM(AA45,AA89,AA101,AA102)</f>
        <v>2958950.3442634</v>
      </c>
      <c r="AB44" s="37" t="n">
        <f aca="false">SUM(AB45,AB89,AB101,AB102)</f>
        <v>2958950.3442634</v>
      </c>
      <c r="AC44" s="37" t="n">
        <f aca="false">SUM(AC45,AC89,AC101,AC102)</f>
        <v>122540153.201894</v>
      </c>
      <c r="AD44" s="37" t="n">
        <f aca="false">SUM(AD45,AD89,AD101,AD102)</f>
        <v>182330754.630709</v>
      </c>
      <c r="AE44" s="38" t="n">
        <f aca="false">SUM(AE45,AE89,AE101,AE102)</f>
        <v>113181941.206355</v>
      </c>
      <c r="AF44" s="38" t="n">
        <f aca="false">SUM(AF45,AF89,AF101,AF102)</f>
        <v>168293436.6374</v>
      </c>
      <c r="AG44" s="38" t="n">
        <f aca="false">SUM(AG45,AG89,AG101,AG102)</f>
        <v>2958950.3442634</v>
      </c>
      <c r="AH44" s="38" t="n">
        <f aca="false">SUM(AH45,AH89,AH101,AH102)</f>
        <v>2958950.3442634</v>
      </c>
      <c r="AI44" s="38" t="n">
        <f aca="false">SUM(AI45,AI89,AI101,AI102)</f>
        <v>2958950.3442634</v>
      </c>
      <c r="AJ44" s="38" t="n">
        <f aca="false">SUM(AJ45,AJ89,AJ101,AJ102)</f>
        <v>2958950.3442634</v>
      </c>
      <c r="AK44" s="35" t="n">
        <f aca="false">SUM(F44:AJ44)</f>
        <v>3741173180.25932</v>
      </c>
      <c r="AL44" s="39" t="n">
        <f aca="false">AK44=E44</f>
        <v>1</v>
      </c>
      <c r="AM44" s="70" t="n">
        <f aca="false">F44/$E44</f>
        <v>0</v>
      </c>
      <c r="AN44" s="70" t="n">
        <f aca="false">G44/$E44</f>
        <v>0</v>
      </c>
      <c r="AO44" s="70" t="n">
        <f aca="false">H44/$E44</f>
        <v>0.133061604295216</v>
      </c>
      <c r="AP44" s="70" t="n">
        <f aca="false">I44/$E44</f>
        <v>0.198171788597075</v>
      </c>
      <c r="AQ44" s="70" t="n">
        <f aca="false">J44/$E44</f>
        <v>0.28074336717919</v>
      </c>
      <c r="AR44" s="70" t="n">
        <f aca="false">K44/$E44</f>
        <v>0.214686104313498</v>
      </c>
      <c r="AS44" s="70" t="n">
        <f aca="false">L44/$E44</f>
        <v>0.000790915095798452</v>
      </c>
      <c r="AT44" s="70" t="n">
        <f aca="false">M44/$E44</f>
        <v>0.000790915095798452</v>
      </c>
      <c r="AU44" s="70" t="n">
        <f aca="false">N44/$E44</f>
        <v>0.000790915095798452</v>
      </c>
      <c r="AV44" s="70" t="n">
        <f aca="false">O44/$E44</f>
        <v>0.000790915095798452</v>
      </c>
      <c r="AW44" s="70" t="n">
        <f aca="false">P44/$E44</f>
        <v>0.000790915095798452</v>
      </c>
      <c r="AX44" s="70" t="n">
        <f aca="false">Q44/$E44</f>
        <v>0.000790915095798452</v>
      </c>
      <c r="AY44" s="70" t="n">
        <f aca="false">R44/$E44</f>
        <v>0.000790915095798452</v>
      </c>
      <c r="AZ44" s="70" t="n">
        <f aca="false">S44/$E44</f>
        <v>0.000790915095798452</v>
      </c>
      <c r="BA44" s="70" t="n">
        <f aca="false">T44/$E44</f>
        <v>0.000790915095798452</v>
      </c>
      <c r="BB44" s="70" t="n">
        <f aca="false">U44/$E44</f>
        <v>0.000790915095798452</v>
      </c>
      <c r="BC44" s="70" t="n">
        <f aca="false">V44/$E44</f>
        <v>0.000790915095798452</v>
      </c>
      <c r="BD44" s="70" t="n">
        <f aca="false">W44/$E44</f>
        <v>0.000790915095798452</v>
      </c>
      <c r="BE44" s="70" t="n">
        <f aca="false">X44/$E44</f>
        <v>0.000790915095798452</v>
      </c>
      <c r="BF44" s="70" t="n">
        <f aca="false">Y44/$E44</f>
        <v>0.000790915095798452</v>
      </c>
      <c r="BG44" s="70" t="n">
        <f aca="false">Z44/$E44</f>
        <v>0.000790915095798452</v>
      </c>
      <c r="BH44" s="70" t="n">
        <f aca="false">AA44/$E44</f>
        <v>0.000790915095798452</v>
      </c>
      <c r="BI44" s="70" t="n">
        <f aca="false">AB44/$E44</f>
        <v>0.000790915095798452</v>
      </c>
      <c r="BJ44" s="70" t="n">
        <f aca="false">AC44/$E44</f>
        <v>0.03275447227316</v>
      </c>
      <c r="BK44" s="70" t="n">
        <f aca="false">AD44/$E44</f>
        <v>0.0487362508618408</v>
      </c>
      <c r="BL44" s="70" t="n">
        <f aca="false">AE44/$E44</f>
        <v>0.0302530612064607</v>
      </c>
      <c r="BM44" s="70" t="n">
        <f aca="false">AF44/$E44</f>
        <v>0.0449841342617919</v>
      </c>
      <c r="BN44" s="70" t="n">
        <f aca="false">AG44/$E44</f>
        <v>0.000790915095798452</v>
      </c>
      <c r="BO44" s="70" t="n">
        <f aca="false">AH44/$E44</f>
        <v>0.000790915095798452</v>
      </c>
      <c r="BP44" s="70" t="n">
        <f aca="false">AI44/$E44</f>
        <v>0.000790915095798452</v>
      </c>
      <c r="BQ44" s="70" t="n">
        <f aca="false">AJ44/$E44</f>
        <v>0.000790915095798452</v>
      </c>
      <c r="BR44" s="86" t="n">
        <f aca="false">SUM(AM44:BQ44)</f>
        <v>1</v>
      </c>
    </row>
    <row r="45" customFormat="false" ht="30" hidden="false" customHeight="true" outlineLevel="0" collapsed="false">
      <c r="A45" s="32"/>
      <c r="B45" s="32"/>
      <c r="C45" s="87" t="s">
        <v>94</v>
      </c>
      <c r="D45" s="88" t="s">
        <v>95</v>
      </c>
      <c r="E45" s="89" t="n">
        <f aca="false">SUM(E46,E53)</f>
        <v>3015869234.24764</v>
      </c>
      <c r="F45" s="90" t="n">
        <f aca="false">SUM(F46,F53)</f>
        <v>0</v>
      </c>
      <c r="G45" s="91" t="n">
        <f aca="false">SUM(G46,G53)</f>
        <v>0</v>
      </c>
      <c r="H45" s="91" t="n">
        <f aca="false">SUM(H46,H53)</f>
        <v>472541402.007204</v>
      </c>
      <c r="I45" s="91" t="n">
        <f aca="false">SUM(I46,I53)</f>
        <v>706537648.578156</v>
      </c>
      <c r="J45" s="91" t="n">
        <f aca="false">SUM(J46,J53)</f>
        <v>1000928335.48572</v>
      </c>
      <c r="K45" s="91" t="n">
        <f aca="false">SUM(K46,K53)</f>
        <v>765415785.959669</v>
      </c>
      <c r="L45" s="91" t="n">
        <f aca="false">SUM(L46,L53)</f>
        <v>2817842.48867544</v>
      </c>
      <c r="M45" s="91" t="n">
        <f aca="false">SUM(M46,M53)</f>
        <v>2817842.48867544</v>
      </c>
      <c r="N45" s="91" t="n">
        <f aca="false">SUM(N46,N53)</f>
        <v>2817842.48867544</v>
      </c>
      <c r="O45" s="91" t="n">
        <f aca="false">SUM(O46,O53)</f>
        <v>2817842.48867544</v>
      </c>
      <c r="P45" s="91" t="n">
        <f aca="false">SUM(P46,P53)</f>
        <v>2817842.48867544</v>
      </c>
      <c r="Q45" s="91" t="n">
        <f aca="false">SUM(Q46,Q53)</f>
        <v>2817842.48867544</v>
      </c>
      <c r="R45" s="91" t="n">
        <f aca="false">SUM(R46,R53)</f>
        <v>2817842.48867544</v>
      </c>
      <c r="S45" s="91" t="n">
        <f aca="false">SUM(S46,S53)</f>
        <v>2817842.48867544</v>
      </c>
      <c r="T45" s="91" t="n">
        <f aca="false">SUM(T46,T53)</f>
        <v>2817842.48867544</v>
      </c>
      <c r="U45" s="91" t="n">
        <f aca="false">SUM(U46,U53)</f>
        <v>2817842.48867544</v>
      </c>
      <c r="V45" s="91" t="n">
        <f aca="false">SUM(V46,V53)</f>
        <v>2817842.48867544</v>
      </c>
      <c r="W45" s="91" t="n">
        <f aca="false">SUM(W46,W53)</f>
        <v>2817842.48867544</v>
      </c>
      <c r="X45" s="91" t="n">
        <f aca="false">SUM(X46,X53)</f>
        <v>2817842.48867544</v>
      </c>
      <c r="Y45" s="91" t="n">
        <f aca="false">SUM(Y46,Y53)</f>
        <v>2817842.48867544</v>
      </c>
      <c r="Z45" s="91" t="n">
        <f aca="false">SUM(Z46,Z53)</f>
        <v>2817842.48867544</v>
      </c>
      <c r="AA45" s="91" t="n">
        <f aca="false">SUM(AA46,AA53)</f>
        <v>2817842.48867544</v>
      </c>
      <c r="AB45" s="91" t="n">
        <f aca="false">SUM(AB46,AB53)</f>
        <v>2817842.48867544</v>
      </c>
      <c r="AC45" s="91" t="n">
        <f aca="false">SUM(AC46,AC53)</f>
        <v>2817842.48867544</v>
      </c>
      <c r="AD45" s="91" t="n">
        <f aca="false">SUM(AD46,AD53)</f>
        <v>2817842.48867544</v>
      </c>
      <c r="AE45" s="92" t="n">
        <f aca="false">SUM(AE46,AE53)</f>
        <v>2817842.48867544</v>
      </c>
      <c r="AF45" s="92" t="n">
        <f aca="false">SUM(AF46,AF53)</f>
        <v>2817842.48867544</v>
      </c>
      <c r="AG45" s="92" t="n">
        <f aca="false">SUM(AG46,AG53)</f>
        <v>2817842.48867544</v>
      </c>
      <c r="AH45" s="92" t="n">
        <f aca="false">SUM(AH46,AH53)</f>
        <v>2817842.48867544</v>
      </c>
      <c r="AI45" s="92" t="n">
        <f aca="false">SUM(AI46,AI53)</f>
        <v>2817842.48867544</v>
      </c>
      <c r="AJ45" s="92" t="n">
        <f aca="false">SUM(AJ46,AJ53)</f>
        <v>2817842.48867544</v>
      </c>
      <c r="AK45" s="89" t="n">
        <f aca="false">SUM(F45:AJ45)</f>
        <v>3015869234.24764</v>
      </c>
      <c r="AL45" s="39" t="n">
        <f aca="false">AK45=E45</f>
        <v>1</v>
      </c>
      <c r="AM45" s="93" t="n">
        <f aca="false">F45/$E45</f>
        <v>0</v>
      </c>
      <c r="AN45" s="94" t="n">
        <f aca="false">G45/$E45</f>
        <v>0</v>
      </c>
      <c r="AO45" s="94" t="n">
        <f aca="false">H45/$E45</f>
        <v>0.156684977133993</v>
      </c>
      <c r="AP45" s="94" t="n">
        <f aca="false">I45/$E45</f>
        <v>0.234273303548725</v>
      </c>
      <c r="AQ45" s="94" t="n">
        <f aca="false">J45/$E45</f>
        <v>0.33188718002736</v>
      </c>
      <c r="AR45" s="94" t="n">
        <f aca="false">K45/$E45</f>
        <v>0.253796078844452</v>
      </c>
      <c r="AS45" s="94" t="n">
        <f aca="false">L45/$E45</f>
        <v>0.000934338417818834</v>
      </c>
      <c r="AT45" s="94" t="n">
        <f aca="false">M45/$E45</f>
        <v>0.000934338417818834</v>
      </c>
      <c r="AU45" s="94" t="n">
        <f aca="false">N45/$E45</f>
        <v>0.000934338417818834</v>
      </c>
      <c r="AV45" s="94" t="n">
        <f aca="false">O45/$E45</f>
        <v>0.000934338417818834</v>
      </c>
      <c r="AW45" s="94" t="n">
        <f aca="false">P45/$E45</f>
        <v>0.000934338417818834</v>
      </c>
      <c r="AX45" s="94" t="n">
        <f aca="false">Q45/$E45</f>
        <v>0.000934338417818834</v>
      </c>
      <c r="AY45" s="94" t="n">
        <f aca="false">R45/$E45</f>
        <v>0.000934338417818834</v>
      </c>
      <c r="AZ45" s="94" t="n">
        <f aca="false">S45/$E45</f>
        <v>0.000934338417818834</v>
      </c>
      <c r="BA45" s="94" t="n">
        <f aca="false">T45/$E45</f>
        <v>0.000934338417818834</v>
      </c>
      <c r="BB45" s="94" t="n">
        <f aca="false">U45/$E45</f>
        <v>0.000934338417818834</v>
      </c>
      <c r="BC45" s="94" t="n">
        <f aca="false">V45/$E45</f>
        <v>0.000934338417818834</v>
      </c>
      <c r="BD45" s="94" t="n">
        <f aca="false">W45/$E45</f>
        <v>0.000934338417818834</v>
      </c>
      <c r="BE45" s="94" t="n">
        <f aca="false">X45/$E45</f>
        <v>0.000934338417818834</v>
      </c>
      <c r="BF45" s="94" t="n">
        <f aca="false">Y45/$E45</f>
        <v>0.000934338417818834</v>
      </c>
      <c r="BG45" s="94" t="n">
        <f aca="false">Z45/$E45</f>
        <v>0.000934338417818834</v>
      </c>
      <c r="BH45" s="94" t="n">
        <f aca="false">AA45/$E45</f>
        <v>0.000934338417818834</v>
      </c>
      <c r="BI45" s="94" t="n">
        <f aca="false">AB45/$E45</f>
        <v>0.000934338417818834</v>
      </c>
      <c r="BJ45" s="94" t="n">
        <f aca="false">AC45/$E45</f>
        <v>0.000934338417818834</v>
      </c>
      <c r="BK45" s="94" t="n">
        <f aca="false">AD45/$E45</f>
        <v>0.000934338417818834</v>
      </c>
      <c r="BL45" s="94" t="n">
        <f aca="false">AE45/$E45</f>
        <v>0.000934338417818834</v>
      </c>
      <c r="BM45" s="94" t="n">
        <f aca="false">AF45/$E45</f>
        <v>0.000934338417818834</v>
      </c>
      <c r="BN45" s="94" t="n">
        <f aca="false">AG45/$E45</f>
        <v>0.000934338417818834</v>
      </c>
      <c r="BO45" s="94" t="n">
        <f aca="false">AH45/$E45</f>
        <v>0.000934338417818834</v>
      </c>
      <c r="BP45" s="94" t="n">
        <f aca="false">AI45/$E45</f>
        <v>0.000934338417818834</v>
      </c>
      <c r="BQ45" s="94" t="n">
        <f aca="false">AJ45/$E45</f>
        <v>0.000934338417818834</v>
      </c>
      <c r="BR45" s="95" t="n">
        <f aca="false">SUM(AM45:BQ45)</f>
        <v>1</v>
      </c>
    </row>
    <row r="46" customFormat="false" ht="30" hidden="false" customHeight="true" outlineLevel="0" collapsed="false">
      <c r="A46" s="76"/>
      <c r="B46" s="32"/>
      <c r="C46" s="96" t="s">
        <v>96</v>
      </c>
      <c r="D46" s="97" t="s">
        <v>97</v>
      </c>
      <c r="E46" s="98" t="n">
        <f aca="false">SUM(E47,E50)</f>
        <v>53513408.3373877</v>
      </c>
      <c r="F46" s="99" t="n">
        <f aca="false">SUM(F47,F50)</f>
        <v>0</v>
      </c>
      <c r="G46" s="100" t="n">
        <f aca="false">SUM(G47,G50)</f>
        <v>0</v>
      </c>
      <c r="H46" s="100" t="n">
        <f aca="false">SUM(H47,H50)</f>
        <v>7267858.39751979</v>
      </c>
      <c r="I46" s="100" t="n">
        <f aca="false">SUM(I47,I50)</f>
        <v>10901787.5962797</v>
      </c>
      <c r="J46" s="100" t="n">
        <f aca="false">SUM(J47,J50)</f>
        <v>15444199.0947296</v>
      </c>
      <c r="K46" s="100" t="n">
        <f aca="false">SUM(K47,K50)</f>
        <v>11810269.8959697</v>
      </c>
      <c r="L46" s="100" t="n">
        <f aca="false">SUM(L47,L50)</f>
        <v>323571.73411556</v>
      </c>
      <c r="M46" s="100" t="n">
        <f aca="false">SUM(M47,M50)</f>
        <v>323571.73411556</v>
      </c>
      <c r="N46" s="100" t="n">
        <f aca="false">SUM(N47,N50)</f>
        <v>323571.73411556</v>
      </c>
      <c r="O46" s="100" t="n">
        <f aca="false">SUM(O47,O50)</f>
        <v>323571.73411556</v>
      </c>
      <c r="P46" s="100" t="n">
        <f aca="false">SUM(P47,P50)</f>
        <v>323571.73411556</v>
      </c>
      <c r="Q46" s="100" t="n">
        <f aca="false">SUM(Q47,Q50)</f>
        <v>323571.73411556</v>
      </c>
      <c r="R46" s="100" t="n">
        <f aca="false">SUM(R47,R50)</f>
        <v>323571.73411556</v>
      </c>
      <c r="S46" s="100" t="n">
        <f aca="false">SUM(S47,S50)</f>
        <v>323571.73411556</v>
      </c>
      <c r="T46" s="100" t="n">
        <f aca="false">SUM(T47,T50)</f>
        <v>323571.73411556</v>
      </c>
      <c r="U46" s="100" t="n">
        <f aca="false">SUM(U47,U50)</f>
        <v>323571.73411556</v>
      </c>
      <c r="V46" s="100" t="n">
        <f aca="false">SUM(V47,V50)</f>
        <v>323571.73411556</v>
      </c>
      <c r="W46" s="100" t="n">
        <f aca="false">SUM(W47,W50)</f>
        <v>323571.73411556</v>
      </c>
      <c r="X46" s="100" t="n">
        <f aca="false">SUM(X47,X50)</f>
        <v>323571.73411556</v>
      </c>
      <c r="Y46" s="100" t="n">
        <f aca="false">SUM(Y47,Y50)</f>
        <v>323571.73411556</v>
      </c>
      <c r="Z46" s="100" t="n">
        <f aca="false">SUM(Z47,Z50)</f>
        <v>323571.73411556</v>
      </c>
      <c r="AA46" s="100" t="n">
        <f aca="false">SUM(AA47,AA50)</f>
        <v>323571.73411556</v>
      </c>
      <c r="AB46" s="100" t="n">
        <f aca="false">SUM(AB47,AB50)</f>
        <v>323571.73411556</v>
      </c>
      <c r="AC46" s="100" t="n">
        <f aca="false">SUM(AC47,AC50)</f>
        <v>323571.73411556</v>
      </c>
      <c r="AD46" s="100" t="n">
        <f aca="false">SUM(AD47,AD50)</f>
        <v>323571.73411556</v>
      </c>
      <c r="AE46" s="101" t="n">
        <f aca="false">SUM(AE47,AE50)</f>
        <v>323571.73411556</v>
      </c>
      <c r="AF46" s="101" t="n">
        <f aca="false">SUM(AF47,AF50)</f>
        <v>323571.73411556</v>
      </c>
      <c r="AG46" s="101" t="n">
        <f aca="false">SUM(AG47,AG50)</f>
        <v>323571.73411556</v>
      </c>
      <c r="AH46" s="101" t="n">
        <f aca="false">SUM(AH47,AH50)</f>
        <v>323571.73411556</v>
      </c>
      <c r="AI46" s="101" t="n">
        <f aca="false">SUM(AI47,AI50)</f>
        <v>323571.73411556</v>
      </c>
      <c r="AJ46" s="101" t="n">
        <f aca="false">SUM(AJ47,AJ50)</f>
        <v>323571.73411556</v>
      </c>
      <c r="AK46" s="98" t="n">
        <f aca="false">SUM(F46:AJ46)</f>
        <v>53513408.3373877</v>
      </c>
      <c r="AL46" s="39" t="n">
        <f aca="false">AK46=E46</f>
        <v>1</v>
      </c>
      <c r="AM46" s="102" t="n">
        <f aca="false">F46/$E46</f>
        <v>0</v>
      </c>
      <c r="AN46" s="103" t="n">
        <f aca="false">G46/$E46</f>
        <v>0</v>
      </c>
      <c r="AO46" s="103" t="n">
        <f aca="false">H46/$E46</f>
        <v>0.135813782439307</v>
      </c>
      <c r="AP46" s="103" t="n">
        <f aca="false">I46/$E46</f>
        <v>0.203720673658961</v>
      </c>
      <c r="AQ46" s="103" t="n">
        <f aca="false">J46/$E46</f>
        <v>0.288604287683528</v>
      </c>
      <c r="AR46" s="103" t="n">
        <f aca="false">K46/$E46</f>
        <v>0.220697396463875</v>
      </c>
      <c r="AS46" s="103" t="n">
        <f aca="false">L46/$E46</f>
        <v>0.00604655439017315</v>
      </c>
      <c r="AT46" s="103" t="n">
        <f aca="false">M46/$E46</f>
        <v>0.00604655439017315</v>
      </c>
      <c r="AU46" s="103" t="n">
        <f aca="false">N46/$E46</f>
        <v>0.00604655439017315</v>
      </c>
      <c r="AV46" s="103" t="n">
        <f aca="false">O46/$E46</f>
        <v>0.00604655439017315</v>
      </c>
      <c r="AW46" s="103" t="n">
        <f aca="false">P46/$E46</f>
        <v>0.00604655439017315</v>
      </c>
      <c r="AX46" s="103" t="n">
        <f aca="false">Q46/$E46</f>
        <v>0.00604655439017315</v>
      </c>
      <c r="AY46" s="103" t="n">
        <f aca="false">R46/$E46</f>
        <v>0.00604655439017315</v>
      </c>
      <c r="AZ46" s="103" t="n">
        <f aca="false">S46/$E46</f>
        <v>0.00604655439017315</v>
      </c>
      <c r="BA46" s="103" t="n">
        <f aca="false">T46/$E46</f>
        <v>0.00604655439017315</v>
      </c>
      <c r="BB46" s="103" t="n">
        <f aca="false">U46/$E46</f>
        <v>0.00604655439017315</v>
      </c>
      <c r="BC46" s="103" t="n">
        <f aca="false">V46/$E46</f>
        <v>0.00604655439017315</v>
      </c>
      <c r="BD46" s="103" t="n">
        <f aca="false">W46/$E46</f>
        <v>0.00604655439017315</v>
      </c>
      <c r="BE46" s="103" t="n">
        <f aca="false">X46/$E46</f>
        <v>0.00604655439017315</v>
      </c>
      <c r="BF46" s="103" t="n">
        <f aca="false">Y46/$E46</f>
        <v>0.00604655439017315</v>
      </c>
      <c r="BG46" s="103" t="n">
        <f aca="false">Z46/$E46</f>
        <v>0.00604655439017315</v>
      </c>
      <c r="BH46" s="103" t="n">
        <f aca="false">AA46/$E46</f>
        <v>0.00604655439017315</v>
      </c>
      <c r="BI46" s="103" t="n">
        <f aca="false">AB46/$E46</f>
        <v>0.00604655439017315</v>
      </c>
      <c r="BJ46" s="103" t="n">
        <f aca="false">AC46/$E46</f>
        <v>0.00604655439017315</v>
      </c>
      <c r="BK46" s="103" t="n">
        <f aca="false">AD46/$E46</f>
        <v>0.00604655439017315</v>
      </c>
      <c r="BL46" s="103" t="n">
        <f aca="false">AE46/$E46</f>
        <v>0.00604655439017315</v>
      </c>
      <c r="BM46" s="103" t="n">
        <f aca="false">AF46/$E46</f>
        <v>0.00604655439017315</v>
      </c>
      <c r="BN46" s="103" t="n">
        <f aca="false">AG46/$E46</f>
        <v>0.00604655439017315</v>
      </c>
      <c r="BO46" s="103" t="n">
        <f aca="false">AH46/$E46</f>
        <v>0.00604655439017315</v>
      </c>
      <c r="BP46" s="103" t="n">
        <f aca="false">AI46/$E46</f>
        <v>0.00604655439017315</v>
      </c>
      <c r="BQ46" s="103" t="n">
        <f aca="false">AJ46/$E46</f>
        <v>0.00604655439017315</v>
      </c>
      <c r="BR46" s="104" t="n">
        <f aca="false">SUM(AM46:BQ46)</f>
        <v>1</v>
      </c>
    </row>
    <row r="47" customFormat="false" ht="30" hidden="false" customHeight="true" outlineLevel="0" collapsed="false">
      <c r="A47" s="32"/>
      <c r="B47" s="32"/>
      <c r="C47" s="96" t="s">
        <v>98</v>
      </c>
      <c r="D47" s="97" t="s">
        <v>99</v>
      </c>
      <c r="E47" s="98" t="n">
        <f aca="false">SUM(E48:E49)</f>
        <v>27124582.2906685</v>
      </c>
      <c r="F47" s="105" t="n">
        <f aca="false">SUM(F48:F49)</f>
        <v>0</v>
      </c>
      <c r="G47" s="100" t="n">
        <f aca="false">SUM(G48:G49)</f>
        <v>0</v>
      </c>
      <c r="H47" s="100" t="n">
        <f aca="false">SUM(H48:H49)</f>
        <v>3761275.41097269</v>
      </c>
      <c r="I47" s="100" t="n">
        <f aca="false">SUM(I48:I49)</f>
        <v>5641913.11645904</v>
      </c>
      <c r="J47" s="100" t="n">
        <f aca="false">SUM(J48:J49)</f>
        <v>7992710.24831697</v>
      </c>
      <c r="K47" s="100" t="n">
        <f aca="false">SUM(K48:K49)</f>
        <v>6112072.54283063</v>
      </c>
      <c r="L47" s="100" t="n">
        <f aca="false">SUM(L48:L49)</f>
        <v>144664.438883565</v>
      </c>
      <c r="M47" s="100" t="n">
        <f aca="false">SUM(M48:M49)</f>
        <v>144664.438883565</v>
      </c>
      <c r="N47" s="100" t="n">
        <f aca="false">SUM(N48:N49)</f>
        <v>144664.438883565</v>
      </c>
      <c r="O47" s="100" t="n">
        <f aca="false">SUM(O48:O49)</f>
        <v>144664.438883565</v>
      </c>
      <c r="P47" s="100" t="n">
        <f aca="false">SUM(P48:P49)</f>
        <v>144664.438883565</v>
      </c>
      <c r="Q47" s="100" t="n">
        <f aca="false">SUM(Q48:Q49)</f>
        <v>144664.438883565</v>
      </c>
      <c r="R47" s="100" t="n">
        <f aca="false">SUM(R48:R49)</f>
        <v>144664.438883565</v>
      </c>
      <c r="S47" s="100" t="n">
        <f aca="false">SUM(S48:S49)</f>
        <v>144664.438883565</v>
      </c>
      <c r="T47" s="100" t="n">
        <f aca="false">SUM(T48:T49)</f>
        <v>144664.438883565</v>
      </c>
      <c r="U47" s="100" t="n">
        <f aca="false">SUM(U48:U49)</f>
        <v>144664.438883565</v>
      </c>
      <c r="V47" s="100" t="n">
        <f aca="false">SUM(V48:V49)</f>
        <v>144664.438883565</v>
      </c>
      <c r="W47" s="100" t="n">
        <f aca="false">SUM(W48:W49)</f>
        <v>144664.438883565</v>
      </c>
      <c r="X47" s="100" t="n">
        <f aca="false">SUM(X48:X49)</f>
        <v>144664.438883565</v>
      </c>
      <c r="Y47" s="100" t="n">
        <f aca="false">SUM(Y48:Y49)</f>
        <v>144664.438883565</v>
      </c>
      <c r="Z47" s="100" t="n">
        <f aca="false">SUM(Z48:Z49)</f>
        <v>144664.438883565</v>
      </c>
      <c r="AA47" s="100" t="n">
        <f aca="false">SUM(AA48:AA49)</f>
        <v>144664.438883565</v>
      </c>
      <c r="AB47" s="100" t="n">
        <f aca="false">SUM(AB48:AB49)</f>
        <v>144664.438883565</v>
      </c>
      <c r="AC47" s="100" t="n">
        <f aca="false">SUM(AC48:AC49)</f>
        <v>144664.438883565</v>
      </c>
      <c r="AD47" s="100" t="n">
        <f aca="false">SUM(AD48:AD49)</f>
        <v>144664.438883565</v>
      </c>
      <c r="AE47" s="100" t="n">
        <f aca="false">SUM(AE48:AE49)</f>
        <v>144664.438883565</v>
      </c>
      <c r="AF47" s="100" t="n">
        <f aca="false">SUM(AF48:AF49)</f>
        <v>144664.438883565</v>
      </c>
      <c r="AG47" s="100" t="n">
        <f aca="false">SUM(AG48:AG49)</f>
        <v>144664.438883565</v>
      </c>
      <c r="AH47" s="100" t="n">
        <f aca="false">SUM(AH48:AH49)</f>
        <v>144664.438883565</v>
      </c>
      <c r="AI47" s="100" t="n">
        <f aca="false">SUM(AI48:AI49)</f>
        <v>144664.438883565</v>
      </c>
      <c r="AJ47" s="100" t="n">
        <f aca="false">SUM(AJ48:AJ49)</f>
        <v>144664.438883565</v>
      </c>
      <c r="AK47" s="98" t="n">
        <f aca="false">SUM(F47:AJ47)</f>
        <v>27124582.2906685</v>
      </c>
      <c r="AL47" s="39" t="n">
        <f aca="false">AK47=E47</f>
        <v>1</v>
      </c>
      <c r="AM47" s="102" t="n">
        <f aca="false">F47/$E47</f>
        <v>0</v>
      </c>
      <c r="AN47" s="103" t="n">
        <f aca="false">G47/$E47</f>
        <v>0</v>
      </c>
      <c r="AO47" s="103" t="n">
        <f aca="false">H47/$E47</f>
        <v>0.138666666666667</v>
      </c>
      <c r="AP47" s="103" t="n">
        <f aca="false">I47/$E47</f>
        <v>0.208</v>
      </c>
      <c r="AQ47" s="103" t="n">
        <f aca="false">J47/$E47</f>
        <v>0.294666666666667</v>
      </c>
      <c r="AR47" s="103" t="n">
        <f aca="false">K47/$E47</f>
        <v>0.225333333333333</v>
      </c>
      <c r="AS47" s="103" t="n">
        <f aca="false">L47/$E47</f>
        <v>0.00533333333333333</v>
      </c>
      <c r="AT47" s="103" t="n">
        <f aca="false">M47/$E47</f>
        <v>0.00533333333333333</v>
      </c>
      <c r="AU47" s="103" t="n">
        <f aca="false">N47/$E47</f>
        <v>0.00533333333333333</v>
      </c>
      <c r="AV47" s="103" t="n">
        <f aca="false">O47/$E47</f>
        <v>0.00533333333333333</v>
      </c>
      <c r="AW47" s="103" t="n">
        <f aca="false">P47/$E47</f>
        <v>0.00533333333333333</v>
      </c>
      <c r="AX47" s="103" t="n">
        <f aca="false">Q47/$E47</f>
        <v>0.00533333333333333</v>
      </c>
      <c r="AY47" s="103" t="n">
        <f aca="false">R47/$E47</f>
        <v>0.00533333333333333</v>
      </c>
      <c r="AZ47" s="103" t="n">
        <f aca="false">S47/$E47</f>
        <v>0.00533333333333333</v>
      </c>
      <c r="BA47" s="103" t="n">
        <f aca="false">T47/$E47</f>
        <v>0.00533333333333333</v>
      </c>
      <c r="BB47" s="103" t="n">
        <f aca="false">U47/$E47</f>
        <v>0.00533333333333333</v>
      </c>
      <c r="BC47" s="103" t="n">
        <f aca="false">V47/$E47</f>
        <v>0.00533333333333333</v>
      </c>
      <c r="BD47" s="103" t="n">
        <f aca="false">W47/$E47</f>
        <v>0.00533333333333333</v>
      </c>
      <c r="BE47" s="103" t="n">
        <f aca="false">X47/$E47</f>
        <v>0.00533333333333333</v>
      </c>
      <c r="BF47" s="103" t="n">
        <f aca="false">Y47/$E47</f>
        <v>0.00533333333333333</v>
      </c>
      <c r="BG47" s="103" t="n">
        <f aca="false">Z47/$E47</f>
        <v>0.00533333333333333</v>
      </c>
      <c r="BH47" s="103" t="n">
        <f aca="false">AA47/$E47</f>
        <v>0.00533333333333333</v>
      </c>
      <c r="BI47" s="103" t="n">
        <f aca="false">AB47/$E47</f>
        <v>0.00533333333333333</v>
      </c>
      <c r="BJ47" s="103" t="n">
        <f aca="false">AC47/$E47</f>
        <v>0.00533333333333333</v>
      </c>
      <c r="BK47" s="103" t="n">
        <f aca="false">AD47/$E47</f>
        <v>0.00533333333333333</v>
      </c>
      <c r="BL47" s="103" t="n">
        <f aca="false">AE47/$E47</f>
        <v>0.00533333333333333</v>
      </c>
      <c r="BM47" s="103" t="n">
        <f aca="false">AF47/$E47</f>
        <v>0.00533333333333333</v>
      </c>
      <c r="BN47" s="103" t="n">
        <f aca="false">AG47/$E47</f>
        <v>0.00533333333333333</v>
      </c>
      <c r="BO47" s="103" t="n">
        <f aca="false">AH47/$E47</f>
        <v>0.00533333333333333</v>
      </c>
      <c r="BP47" s="103" t="n">
        <f aca="false">AI47/$E47</f>
        <v>0.00533333333333333</v>
      </c>
      <c r="BQ47" s="103" t="n">
        <f aca="false">AJ47/$E47</f>
        <v>0.00533333333333333</v>
      </c>
      <c r="BR47" s="104" t="n">
        <f aca="false">SUM(AM47:BQ47)</f>
        <v>1</v>
      </c>
    </row>
    <row r="48" customFormat="false" ht="30" hidden="false" customHeight="true" outlineLevel="0" collapsed="false">
      <c r="A48" s="32" t="s">
        <v>46</v>
      </c>
      <c r="B48" s="32" t="s">
        <v>66</v>
      </c>
      <c r="C48" s="53" t="s">
        <v>98</v>
      </c>
      <c r="D48" s="106" t="s">
        <v>99</v>
      </c>
      <c r="E48" s="45" t="n">
        <f aca="false">IFERROR(INDEX('[1]Cronograma de Investimentos'!$P$1:$P$1004,MATCH(C48,'[1]Cronograma de Investimentos'!$C$1:$C$1004,0)+1),0)</f>
        <v>27124582.2906685</v>
      </c>
      <c r="F48" s="107" t="n">
        <f aca="false">$E48*AM48</f>
        <v>0</v>
      </c>
      <c r="G48" s="108" t="n">
        <f aca="false">$E48*AN48</f>
        <v>0</v>
      </c>
      <c r="H48" s="108" t="n">
        <f aca="false">$E48*AO48</f>
        <v>3761275.41097269</v>
      </c>
      <c r="I48" s="108" t="n">
        <f aca="false">$E48*AP48</f>
        <v>5641913.11645904</v>
      </c>
      <c r="J48" s="108" t="n">
        <f aca="false">$E48*AQ48</f>
        <v>7992710.24831697</v>
      </c>
      <c r="K48" s="108" t="n">
        <f aca="false">$E48*AR48</f>
        <v>6112072.54283063</v>
      </c>
      <c r="L48" s="108" t="n">
        <f aca="false">$E48*AS48</f>
        <v>144664.438883565</v>
      </c>
      <c r="M48" s="108" t="n">
        <f aca="false">$E48*AT48</f>
        <v>144664.438883565</v>
      </c>
      <c r="N48" s="108" t="n">
        <f aca="false">$E48*AU48</f>
        <v>144664.438883565</v>
      </c>
      <c r="O48" s="108" t="n">
        <f aca="false">$E48*AV48</f>
        <v>144664.438883565</v>
      </c>
      <c r="P48" s="108" t="n">
        <f aca="false">$E48*AW48</f>
        <v>144664.438883565</v>
      </c>
      <c r="Q48" s="108" t="n">
        <f aca="false">$E48*AX48</f>
        <v>144664.438883565</v>
      </c>
      <c r="R48" s="108" t="n">
        <f aca="false">$E48*AY48</f>
        <v>144664.438883565</v>
      </c>
      <c r="S48" s="108" t="n">
        <f aca="false">$E48*AZ48</f>
        <v>144664.438883565</v>
      </c>
      <c r="T48" s="108" t="n">
        <f aca="false">$E48*BA48</f>
        <v>144664.438883565</v>
      </c>
      <c r="U48" s="108" t="n">
        <f aca="false">$E48*BB48</f>
        <v>144664.438883565</v>
      </c>
      <c r="V48" s="108" t="n">
        <f aca="false">$E48*BC48</f>
        <v>144664.438883565</v>
      </c>
      <c r="W48" s="108" t="n">
        <f aca="false">$E48*BD48</f>
        <v>144664.438883565</v>
      </c>
      <c r="X48" s="108" t="n">
        <f aca="false">$E48*BE48</f>
        <v>144664.438883565</v>
      </c>
      <c r="Y48" s="108" t="n">
        <f aca="false">$E48*BF48</f>
        <v>144664.438883565</v>
      </c>
      <c r="Z48" s="108" t="n">
        <f aca="false">$E48*BG48</f>
        <v>144664.438883565</v>
      </c>
      <c r="AA48" s="108" t="n">
        <f aca="false">$E48*BH48</f>
        <v>144664.438883565</v>
      </c>
      <c r="AB48" s="108" t="n">
        <f aca="false">$E48*BI48</f>
        <v>144664.438883565</v>
      </c>
      <c r="AC48" s="108" t="n">
        <f aca="false">$E48*BJ48</f>
        <v>144664.438883565</v>
      </c>
      <c r="AD48" s="108" t="n">
        <f aca="false">$E48*BK48</f>
        <v>144664.438883565</v>
      </c>
      <c r="AE48" s="109" t="n">
        <f aca="false">$E48*BL48</f>
        <v>144664.438883565</v>
      </c>
      <c r="AF48" s="109" t="n">
        <f aca="false">$E48*BM48</f>
        <v>144664.438883565</v>
      </c>
      <c r="AG48" s="109" t="n">
        <f aca="false">$E48*BN48</f>
        <v>144664.438883565</v>
      </c>
      <c r="AH48" s="109" t="n">
        <f aca="false">$E48*BO48</f>
        <v>144664.438883565</v>
      </c>
      <c r="AI48" s="109" t="n">
        <f aca="false">$E48*BP48</f>
        <v>144664.438883565</v>
      </c>
      <c r="AJ48" s="109" t="n">
        <f aca="false">$E48*BQ48</f>
        <v>144664.438883565</v>
      </c>
      <c r="AK48" s="49" t="n">
        <f aca="false">SUM(F48:AJ48)</f>
        <v>27124582.2906685</v>
      </c>
      <c r="AL48" s="39" t="n">
        <f aca="false">AK48=E48</f>
        <v>1</v>
      </c>
      <c r="AM48" s="50" t="n">
        <f aca="false">INDEX('[1]Cronograma de Investimentos'!Q$1:Q$1004,MATCH($C48,'[1]Cronograma de Investimentos'!$C$1:$C$1004,0))</f>
        <v>0</v>
      </c>
      <c r="AN48" s="50" t="n">
        <f aca="false">INDEX('[1]Cronograma de Investimentos'!R$1:R$1004,MATCH($C48,'[1]Cronograma de Investimentos'!$C$1:$C$1004,0))</f>
        <v>0</v>
      </c>
      <c r="AO48" s="50" t="n">
        <f aca="false">INDEX('[1]Cronograma de Investimentos'!S$1:S$1004,MATCH($C48,'[1]Cronograma de Investimentos'!$C$1:$C$1004,0))+INDEX('[1]Cronograma de Investimentos'!T$1:T$1004,MATCH($C48,'[1]Cronograma de Investimentos'!$C$1:$C$1004,0))</f>
        <v>0.138666666666667</v>
      </c>
      <c r="AP48" s="50" t="n">
        <f aca="false">INDEX('[1]Cronograma de Investimentos'!U$1:U$1004,MATCH($C48,'[1]Cronograma de Investimentos'!$C$1:$C$1004,0))</f>
        <v>0.208</v>
      </c>
      <c r="AQ48" s="50" t="n">
        <f aca="false">INDEX('[1]Cronograma de Investimentos'!V$1:V$1004,MATCH($C48,'[1]Cronograma de Investimentos'!$C$1:$C$1004,0))</f>
        <v>0.294666666666667</v>
      </c>
      <c r="AR48" s="50" t="n">
        <f aca="false">INDEX('[1]Cronograma de Investimentos'!W$1:W$1004,MATCH($C48,'[1]Cronograma de Investimentos'!$C$1:$C$1004,0))</f>
        <v>0.225333333333333</v>
      </c>
      <c r="AS48" s="50" t="n">
        <f aca="false">INDEX('[1]Cronograma de Investimentos'!X$1:X$1004,MATCH($C48,'[1]Cronograma de Investimentos'!$C$1:$C$1004,0))</f>
        <v>0.00533333333333333</v>
      </c>
      <c r="AT48" s="50" t="n">
        <f aca="false">INDEX('[1]Cronograma de Investimentos'!Y$1:Y$1004,MATCH($C48,'[1]Cronograma de Investimentos'!$C$1:$C$1004,0))</f>
        <v>0.00533333333333333</v>
      </c>
      <c r="AU48" s="50" t="n">
        <f aca="false">INDEX('[1]Cronograma de Investimentos'!Z$1:Z$1004,MATCH($C48,'[1]Cronograma de Investimentos'!$C$1:$C$1004,0))</f>
        <v>0.00533333333333333</v>
      </c>
      <c r="AV48" s="50" t="n">
        <f aca="false">INDEX('[1]Cronograma de Investimentos'!AA$1:AA$1004,MATCH($C48,'[1]Cronograma de Investimentos'!$C$1:$C$1004,0))</f>
        <v>0.00533333333333333</v>
      </c>
      <c r="AW48" s="50" t="n">
        <f aca="false">INDEX('[1]Cronograma de Investimentos'!AB$1:AB$1004,MATCH($C48,'[1]Cronograma de Investimentos'!$C$1:$C$1004,0))</f>
        <v>0.00533333333333333</v>
      </c>
      <c r="AX48" s="50" t="n">
        <f aca="false">INDEX('[1]Cronograma de Investimentos'!AC$1:AC$1004,MATCH($C48,'[1]Cronograma de Investimentos'!$C$1:$C$1004,0))</f>
        <v>0.00533333333333333</v>
      </c>
      <c r="AY48" s="50" t="n">
        <f aca="false">INDEX('[1]Cronograma de Investimentos'!AD$1:AD$1004,MATCH($C48,'[1]Cronograma de Investimentos'!$C$1:$C$1004,0))</f>
        <v>0.00533333333333333</v>
      </c>
      <c r="AZ48" s="50" t="n">
        <f aca="false">INDEX('[1]Cronograma de Investimentos'!AE$1:AE$1004,MATCH($C48,'[1]Cronograma de Investimentos'!$C$1:$C$1004,0))</f>
        <v>0.00533333333333333</v>
      </c>
      <c r="BA48" s="50" t="n">
        <f aca="false">INDEX('[1]Cronograma de Investimentos'!AF$1:AF$1004,MATCH($C48,'[1]Cronograma de Investimentos'!$C$1:$C$1004,0))</f>
        <v>0.00533333333333333</v>
      </c>
      <c r="BB48" s="50" t="n">
        <f aca="false">INDEX('[1]Cronograma de Investimentos'!AG$1:AG$1004,MATCH($C48,'[1]Cronograma de Investimentos'!$C$1:$C$1004,0))</f>
        <v>0.00533333333333333</v>
      </c>
      <c r="BC48" s="50" t="n">
        <f aca="false">INDEX('[1]Cronograma de Investimentos'!AH$1:AH$1004,MATCH($C48,'[1]Cronograma de Investimentos'!$C$1:$C$1004,0))</f>
        <v>0.00533333333333333</v>
      </c>
      <c r="BD48" s="50" t="n">
        <f aca="false">INDEX('[1]Cronograma de Investimentos'!AI$1:AI$1004,MATCH($C48,'[1]Cronograma de Investimentos'!$C$1:$C$1004,0))</f>
        <v>0.00533333333333333</v>
      </c>
      <c r="BE48" s="50" t="n">
        <f aca="false">INDEX('[1]Cronograma de Investimentos'!AJ$1:AJ$1004,MATCH($C48,'[1]Cronograma de Investimentos'!$C$1:$C$1004,0))</f>
        <v>0.00533333333333333</v>
      </c>
      <c r="BF48" s="50" t="n">
        <f aca="false">INDEX('[1]Cronograma de Investimentos'!AK$1:AK$1004,MATCH($C48,'[1]Cronograma de Investimentos'!$C$1:$C$1004,0))</f>
        <v>0.00533333333333333</v>
      </c>
      <c r="BG48" s="50" t="n">
        <f aca="false">INDEX('[1]Cronograma de Investimentos'!AL$1:AL$1004,MATCH($C48,'[1]Cronograma de Investimentos'!$C$1:$C$1004,0))</f>
        <v>0.00533333333333333</v>
      </c>
      <c r="BH48" s="50" t="n">
        <f aca="false">INDEX('[1]Cronograma de Investimentos'!AM$1:AM$1004,MATCH($C48,'[1]Cronograma de Investimentos'!$C$1:$C$1004,0))</f>
        <v>0.00533333333333333</v>
      </c>
      <c r="BI48" s="50" t="n">
        <f aca="false">INDEX('[1]Cronograma de Investimentos'!AN$1:AN$1004,MATCH($C48,'[1]Cronograma de Investimentos'!$C$1:$C$1004,0))</f>
        <v>0.00533333333333333</v>
      </c>
      <c r="BJ48" s="50" t="n">
        <f aca="false">INDEX('[1]Cronograma de Investimentos'!AO$1:AO$1004,MATCH($C48,'[1]Cronograma de Investimentos'!$C$1:$C$1004,0))</f>
        <v>0.00533333333333333</v>
      </c>
      <c r="BK48" s="50" t="n">
        <f aca="false">INDEX('[1]Cronograma de Investimentos'!AP$1:AP$1004,MATCH($C48,'[1]Cronograma de Investimentos'!$C$1:$C$1004,0))</f>
        <v>0.00533333333333333</v>
      </c>
      <c r="BL48" s="50" t="n">
        <f aca="false">INDEX('[1]Cronograma de Investimentos'!AQ$1:AQ$1004,MATCH($C48,'[1]Cronograma de Investimentos'!$C$1:$C$1004,0))</f>
        <v>0.00533333333333333</v>
      </c>
      <c r="BM48" s="50" t="n">
        <f aca="false">INDEX('[1]Cronograma de Investimentos'!AR$1:AR$1004,MATCH($C48,'[1]Cronograma de Investimentos'!$C$1:$C$1004,0))</f>
        <v>0.00533333333333333</v>
      </c>
      <c r="BN48" s="50" t="n">
        <f aca="false">INDEX('[1]Cronograma de Investimentos'!AS$1:AS$1004,MATCH($C48,'[1]Cronograma de Investimentos'!$C$1:$C$1004,0))</f>
        <v>0.00533333333333333</v>
      </c>
      <c r="BO48" s="50" t="n">
        <f aca="false">INDEX('[1]Cronograma de Investimentos'!AT$1:AT$1004,MATCH($C48,'[1]Cronograma de Investimentos'!$C$1:$C$1004,0))</f>
        <v>0.00533333333333333</v>
      </c>
      <c r="BP48" s="50" t="n">
        <f aca="false">INDEX('[1]Cronograma de Investimentos'!AU$1:AU$1004,MATCH($C48,'[1]Cronograma de Investimentos'!$C$1:$C$1004,0))</f>
        <v>0.00533333333333333</v>
      </c>
      <c r="BQ48" s="50" t="n">
        <f aca="false">INDEX('[1]Cronograma de Investimentos'!AV$1:AV$1004,MATCH($C48,'[1]Cronograma de Investimentos'!$C$1:$C$1004,0))</f>
        <v>0.00533333333333333</v>
      </c>
      <c r="BR48" s="82" t="n">
        <f aca="false">SUM(AM48:BQ48)</f>
        <v>1</v>
      </c>
    </row>
    <row r="49" customFormat="false" ht="30" hidden="false" customHeight="true" outlineLevel="0" collapsed="false">
      <c r="A49" s="32" t="s">
        <v>46</v>
      </c>
      <c r="B49" s="32" t="s">
        <v>66</v>
      </c>
      <c r="C49" s="53"/>
      <c r="D49" s="106"/>
      <c r="E49" s="110"/>
      <c r="F49" s="107" t="n">
        <f aca="false">$E49*AM49</f>
        <v>0</v>
      </c>
      <c r="G49" s="108" t="n">
        <f aca="false">$E49*AN49</f>
        <v>0</v>
      </c>
      <c r="H49" s="108" t="n">
        <f aca="false">$E49*AO49</f>
        <v>0</v>
      </c>
      <c r="I49" s="108" t="n">
        <f aca="false">$E49*AP49</f>
        <v>0</v>
      </c>
      <c r="J49" s="108" t="n">
        <f aca="false">$E49*AQ49</f>
        <v>0</v>
      </c>
      <c r="K49" s="108" t="n">
        <f aca="false">$E49*AR49</f>
        <v>0</v>
      </c>
      <c r="L49" s="108" t="n">
        <f aca="false">$E49*AS49</f>
        <v>0</v>
      </c>
      <c r="M49" s="108" t="n">
        <f aca="false">$E49*AT49</f>
        <v>0</v>
      </c>
      <c r="N49" s="108" t="n">
        <f aca="false">$E49*AU49</f>
        <v>0</v>
      </c>
      <c r="O49" s="108" t="n">
        <f aca="false">$E49*AV49</f>
        <v>0</v>
      </c>
      <c r="P49" s="108" t="n">
        <f aca="false">$E49*AW49</f>
        <v>0</v>
      </c>
      <c r="Q49" s="108" t="n">
        <f aca="false">$E49*AX49</f>
        <v>0</v>
      </c>
      <c r="R49" s="108" t="n">
        <f aca="false">$E49*AY49</f>
        <v>0</v>
      </c>
      <c r="S49" s="108" t="n">
        <f aca="false">$E49*AZ49</f>
        <v>0</v>
      </c>
      <c r="T49" s="108" t="n">
        <f aca="false">$E49*BA49</f>
        <v>0</v>
      </c>
      <c r="U49" s="108" t="n">
        <f aca="false">$E49*BB49</f>
        <v>0</v>
      </c>
      <c r="V49" s="108" t="n">
        <f aca="false">$E49*BC49</f>
        <v>0</v>
      </c>
      <c r="W49" s="108" t="n">
        <f aca="false">$E49*BD49</f>
        <v>0</v>
      </c>
      <c r="X49" s="108" t="n">
        <f aca="false">$E49*BE49</f>
        <v>0</v>
      </c>
      <c r="Y49" s="108" t="n">
        <f aca="false">$E49*BF49</f>
        <v>0</v>
      </c>
      <c r="Z49" s="108" t="n">
        <f aca="false">$E49*BG49</f>
        <v>0</v>
      </c>
      <c r="AA49" s="108" t="n">
        <f aca="false">$E49*BH49</f>
        <v>0</v>
      </c>
      <c r="AB49" s="108" t="n">
        <f aca="false">$E49*BI49</f>
        <v>0</v>
      </c>
      <c r="AC49" s="108" t="n">
        <f aca="false">$E49*BJ49</f>
        <v>0</v>
      </c>
      <c r="AD49" s="108" t="n">
        <f aca="false">$E49*BK49</f>
        <v>0</v>
      </c>
      <c r="AE49" s="109" t="n">
        <f aca="false">$E49*BL49</f>
        <v>0</v>
      </c>
      <c r="AF49" s="109" t="n">
        <f aca="false">$E49*BM49</f>
        <v>0</v>
      </c>
      <c r="AG49" s="109" t="n">
        <f aca="false">$E49*BN49</f>
        <v>0</v>
      </c>
      <c r="AH49" s="109" t="n">
        <f aca="false">$E49*BO49</f>
        <v>0</v>
      </c>
      <c r="AI49" s="109" t="n">
        <f aca="false">$E49*BP49</f>
        <v>0</v>
      </c>
      <c r="AJ49" s="109" t="n">
        <f aca="false">$E49*BQ49</f>
        <v>0</v>
      </c>
      <c r="AK49" s="49" t="n">
        <f aca="false">SUM(F49:AJ49)</f>
        <v>0</v>
      </c>
      <c r="AL49" s="39" t="n">
        <f aca="false">AK49=E49</f>
        <v>1</v>
      </c>
      <c r="AM49" s="50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2"/>
      <c r="BI49" s="112"/>
      <c r="BJ49" s="112"/>
      <c r="BK49" s="112"/>
      <c r="BL49" s="113"/>
      <c r="BM49" s="114"/>
      <c r="BN49" s="114"/>
      <c r="BO49" s="114"/>
      <c r="BP49" s="114"/>
      <c r="BQ49" s="114"/>
      <c r="BR49" s="82" t="n">
        <f aca="false">SUM(AM49:BQ49)</f>
        <v>0</v>
      </c>
    </row>
    <row r="50" customFormat="false" ht="30" hidden="false" customHeight="true" outlineLevel="0" collapsed="false">
      <c r="A50" s="32"/>
      <c r="B50" s="32"/>
      <c r="C50" s="96" t="s">
        <v>100</v>
      </c>
      <c r="D50" s="97" t="s">
        <v>101</v>
      </c>
      <c r="E50" s="98" t="n">
        <f aca="false">SUM(E51:E52)</f>
        <v>26388826.0467192</v>
      </c>
      <c r="F50" s="99" t="n">
        <f aca="false">SUM(F51:F52)</f>
        <v>0</v>
      </c>
      <c r="G50" s="100" t="n">
        <f aca="false">SUM(G51:G52)</f>
        <v>0</v>
      </c>
      <c r="H50" s="100" t="n">
        <f aca="false">SUM(H51:H52)</f>
        <v>3506582.9865471</v>
      </c>
      <c r="I50" s="100" t="n">
        <f aca="false">SUM(I51:I52)</f>
        <v>5259874.47982064</v>
      </c>
      <c r="J50" s="100" t="n">
        <f aca="false">SUM(J51:J52)</f>
        <v>7451488.84641258</v>
      </c>
      <c r="K50" s="100" t="n">
        <f aca="false">SUM(K51:K52)</f>
        <v>5698197.35313903</v>
      </c>
      <c r="L50" s="100" t="n">
        <f aca="false">SUM(L51:L52)</f>
        <v>178907.295231995</v>
      </c>
      <c r="M50" s="100" t="n">
        <f aca="false">SUM(M51:M52)</f>
        <v>178907.295231995</v>
      </c>
      <c r="N50" s="100" t="n">
        <f aca="false">SUM(N51:N52)</f>
        <v>178907.295231995</v>
      </c>
      <c r="O50" s="100" t="n">
        <f aca="false">SUM(O51:O52)</f>
        <v>178907.295231995</v>
      </c>
      <c r="P50" s="100" t="n">
        <f aca="false">SUM(P51:P52)</f>
        <v>178907.295231995</v>
      </c>
      <c r="Q50" s="100" t="n">
        <f aca="false">SUM(Q51:Q52)</f>
        <v>178907.295231995</v>
      </c>
      <c r="R50" s="100" t="n">
        <f aca="false">SUM(R51:R52)</f>
        <v>178907.295231995</v>
      </c>
      <c r="S50" s="100" t="n">
        <f aca="false">SUM(S51:S52)</f>
        <v>178907.295231995</v>
      </c>
      <c r="T50" s="100" t="n">
        <f aca="false">SUM(T51:T52)</f>
        <v>178907.295231995</v>
      </c>
      <c r="U50" s="100" t="n">
        <f aca="false">SUM(U51:U52)</f>
        <v>178907.295231995</v>
      </c>
      <c r="V50" s="100" t="n">
        <f aca="false">SUM(V51:V52)</f>
        <v>178907.295231995</v>
      </c>
      <c r="W50" s="100" t="n">
        <f aca="false">SUM(W51:W52)</f>
        <v>178907.295231995</v>
      </c>
      <c r="X50" s="100" t="n">
        <f aca="false">SUM(X51:X52)</f>
        <v>178907.295231995</v>
      </c>
      <c r="Y50" s="100" t="n">
        <f aca="false">SUM(Y51:Y52)</f>
        <v>178907.295231995</v>
      </c>
      <c r="Z50" s="100" t="n">
        <f aca="false">SUM(Z51:Z52)</f>
        <v>178907.295231995</v>
      </c>
      <c r="AA50" s="100" t="n">
        <f aca="false">SUM(AA51:AA52)</f>
        <v>178907.295231995</v>
      </c>
      <c r="AB50" s="100" t="n">
        <f aca="false">SUM(AB51:AB52)</f>
        <v>178907.295231995</v>
      </c>
      <c r="AC50" s="100" t="n">
        <f aca="false">SUM(AC51:AC52)</f>
        <v>178907.295231995</v>
      </c>
      <c r="AD50" s="100" t="n">
        <f aca="false">SUM(AD51:AD52)</f>
        <v>178907.295231995</v>
      </c>
      <c r="AE50" s="115" t="n">
        <f aca="false">SUM(AE51:AE52)</f>
        <v>178907.295231995</v>
      </c>
      <c r="AF50" s="115" t="n">
        <f aca="false">SUM(AF51:AF52)</f>
        <v>178907.295231995</v>
      </c>
      <c r="AG50" s="115" t="n">
        <f aca="false">SUM(AG51:AG52)</f>
        <v>178907.295231995</v>
      </c>
      <c r="AH50" s="115" t="n">
        <f aca="false">SUM(AH51:AH52)</f>
        <v>178907.295231995</v>
      </c>
      <c r="AI50" s="115" t="n">
        <f aca="false">SUM(AI51:AI52)</f>
        <v>178907.295231995</v>
      </c>
      <c r="AJ50" s="115" t="n">
        <f aca="false">SUM(AJ51:AJ52)</f>
        <v>178907.295231995</v>
      </c>
      <c r="AK50" s="98" t="n">
        <f aca="false">SUM(F50:AJ50)</f>
        <v>26388826.0467192</v>
      </c>
      <c r="AL50" s="39" t="n">
        <f aca="false">AK50=E50</f>
        <v>1</v>
      </c>
      <c r="AM50" s="102" t="n">
        <f aca="false">F50/$E50</f>
        <v>0</v>
      </c>
      <c r="AN50" s="103" t="n">
        <f aca="false">G50/$E50</f>
        <v>0</v>
      </c>
      <c r="AO50" s="103" t="n">
        <f aca="false">H50/$E50</f>
        <v>0.132881355932203</v>
      </c>
      <c r="AP50" s="103" t="n">
        <f aca="false">I50/$E50</f>
        <v>0.199322033898305</v>
      </c>
      <c r="AQ50" s="103" t="n">
        <f aca="false">J50/$E50</f>
        <v>0.282372881355932</v>
      </c>
      <c r="AR50" s="103" t="n">
        <f aca="false">K50/$E50</f>
        <v>0.215932203389831</v>
      </c>
      <c r="AS50" s="103" t="n">
        <f aca="false">L50/$E50</f>
        <v>0.00677966101694915</v>
      </c>
      <c r="AT50" s="103" t="n">
        <f aca="false">M50/$E50</f>
        <v>0.00677966101694915</v>
      </c>
      <c r="AU50" s="103" t="n">
        <f aca="false">N50/$E50</f>
        <v>0.00677966101694915</v>
      </c>
      <c r="AV50" s="103" t="n">
        <f aca="false">O50/$E50</f>
        <v>0.00677966101694915</v>
      </c>
      <c r="AW50" s="103" t="n">
        <f aca="false">P50/$E50</f>
        <v>0.00677966101694915</v>
      </c>
      <c r="AX50" s="103" t="n">
        <f aca="false">Q50/$E50</f>
        <v>0.00677966101694915</v>
      </c>
      <c r="AY50" s="103" t="n">
        <f aca="false">R50/$E50</f>
        <v>0.00677966101694915</v>
      </c>
      <c r="AZ50" s="103" t="n">
        <f aca="false">S50/$E50</f>
        <v>0.00677966101694915</v>
      </c>
      <c r="BA50" s="103" t="n">
        <f aca="false">T50/$E50</f>
        <v>0.00677966101694915</v>
      </c>
      <c r="BB50" s="103" t="n">
        <f aca="false">U50/$E50</f>
        <v>0.00677966101694915</v>
      </c>
      <c r="BC50" s="103" t="n">
        <f aca="false">V50/$E50</f>
        <v>0.00677966101694915</v>
      </c>
      <c r="BD50" s="103" t="n">
        <f aca="false">W50/$E50</f>
        <v>0.00677966101694915</v>
      </c>
      <c r="BE50" s="103" t="n">
        <f aca="false">X50/$E50</f>
        <v>0.00677966101694915</v>
      </c>
      <c r="BF50" s="103" t="n">
        <f aca="false">Y50/$E50</f>
        <v>0.00677966101694915</v>
      </c>
      <c r="BG50" s="103" t="n">
        <f aca="false">Z50/$E50</f>
        <v>0.00677966101694915</v>
      </c>
      <c r="BH50" s="103" t="n">
        <f aca="false">AA50/$E50</f>
        <v>0.00677966101694915</v>
      </c>
      <c r="BI50" s="103" t="n">
        <f aca="false">AB50/$E50</f>
        <v>0.00677966101694915</v>
      </c>
      <c r="BJ50" s="103" t="n">
        <f aca="false">AC50/$E50</f>
        <v>0.00677966101694915</v>
      </c>
      <c r="BK50" s="103" t="n">
        <f aca="false">AD50/$E50</f>
        <v>0.00677966101694915</v>
      </c>
      <c r="BL50" s="103" t="n">
        <f aca="false">AE50/$E50</f>
        <v>0.00677966101694915</v>
      </c>
      <c r="BM50" s="103" t="n">
        <f aca="false">AF50/$E50</f>
        <v>0.00677966101694915</v>
      </c>
      <c r="BN50" s="103" t="n">
        <f aca="false">AG50/$E50</f>
        <v>0.00677966101694915</v>
      </c>
      <c r="BO50" s="103" t="n">
        <f aca="false">AH50/$E50</f>
        <v>0.00677966101694915</v>
      </c>
      <c r="BP50" s="103" t="n">
        <f aca="false">AI50/$E50</f>
        <v>0.00677966101694915</v>
      </c>
      <c r="BQ50" s="103" t="n">
        <f aca="false">AJ50/$E50</f>
        <v>0.00677966101694915</v>
      </c>
      <c r="BR50" s="104" t="n">
        <f aca="false">SUM(AM50:BQ50)</f>
        <v>1</v>
      </c>
    </row>
    <row r="51" customFormat="false" ht="30" hidden="false" customHeight="true" outlineLevel="0" collapsed="false">
      <c r="A51" s="32" t="s">
        <v>46</v>
      </c>
      <c r="B51" s="32" t="s">
        <v>66</v>
      </c>
      <c r="C51" s="53" t="s">
        <v>100</v>
      </c>
      <c r="D51" s="106" t="s">
        <v>101</v>
      </c>
      <c r="E51" s="45" t="n">
        <f aca="false">IFERROR(INDEX('[1]Cronograma de Investimentos'!$P$1:$P$1004,MATCH(C51,'[1]Cronograma de Investimentos'!$C$1:$C$1004,0)+1),0)</f>
        <v>26388826.0467192</v>
      </c>
      <c r="F51" s="107" t="n">
        <f aca="false">$E51*AM51</f>
        <v>0</v>
      </c>
      <c r="G51" s="108" t="n">
        <f aca="false">$E51*AN51</f>
        <v>0</v>
      </c>
      <c r="H51" s="108" t="n">
        <f aca="false">$E51*AO51</f>
        <v>3506582.9865471</v>
      </c>
      <c r="I51" s="108" t="n">
        <f aca="false">$E51*AP51</f>
        <v>5259874.47982064</v>
      </c>
      <c r="J51" s="108" t="n">
        <f aca="false">$E51*AQ51</f>
        <v>7451488.84641258</v>
      </c>
      <c r="K51" s="108" t="n">
        <f aca="false">$E51*AR51</f>
        <v>5698197.35313903</v>
      </c>
      <c r="L51" s="108" t="n">
        <f aca="false">$E51*AS51</f>
        <v>178907.295231995</v>
      </c>
      <c r="M51" s="108" t="n">
        <f aca="false">$E51*AT51</f>
        <v>178907.295231995</v>
      </c>
      <c r="N51" s="108" t="n">
        <f aca="false">$E51*AU51</f>
        <v>178907.295231995</v>
      </c>
      <c r="O51" s="108" t="n">
        <f aca="false">$E51*AV51</f>
        <v>178907.295231995</v>
      </c>
      <c r="P51" s="108" t="n">
        <f aca="false">$E51*AW51</f>
        <v>178907.295231995</v>
      </c>
      <c r="Q51" s="108" t="n">
        <f aca="false">$E51*AX51</f>
        <v>178907.295231995</v>
      </c>
      <c r="R51" s="108" t="n">
        <f aca="false">$E51*AY51</f>
        <v>178907.295231995</v>
      </c>
      <c r="S51" s="108" t="n">
        <f aca="false">$E51*AZ51</f>
        <v>178907.295231995</v>
      </c>
      <c r="T51" s="108" t="n">
        <f aca="false">$E51*BA51</f>
        <v>178907.295231995</v>
      </c>
      <c r="U51" s="108" t="n">
        <f aca="false">$E51*BB51</f>
        <v>178907.295231995</v>
      </c>
      <c r="V51" s="108" t="n">
        <f aca="false">$E51*BC51</f>
        <v>178907.295231995</v>
      </c>
      <c r="W51" s="108" t="n">
        <f aca="false">$E51*BD51</f>
        <v>178907.295231995</v>
      </c>
      <c r="X51" s="108" t="n">
        <f aca="false">$E51*BE51</f>
        <v>178907.295231995</v>
      </c>
      <c r="Y51" s="108" t="n">
        <f aca="false">$E51*BF51</f>
        <v>178907.295231995</v>
      </c>
      <c r="Z51" s="108" t="n">
        <f aca="false">$E51*BG51</f>
        <v>178907.295231995</v>
      </c>
      <c r="AA51" s="108" t="n">
        <f aca="false">$E51*BH51</f>
        <v>178907.295231995</v>
      </c>
      <c r="AB51" s="108" t="n">
        <f aca="false">$E51*BI51</f>
        <v>178907.295231995</v>
      </c>
      <c r="AC51" s="108" t="n">
        <f aca="false">$E51*BJ51</f>
        <v>178907.295231995</v>
      </c>
      <c r="AD51" s="108" t="n">
        <f aca="false">$E51*BK51</f>
        <v>178907.295231995</v>
      </c>
      <c r="AE51" s="109" t="n">
        <f aca="false">$E51*BL51</f>
        <v>178907.295231995</v>
      </c>
      <c r="AF51" s="109" t="n">
        <f aca="false">$E51*BM51</f>
        <v>178907.295231995</v>
      </c>
      <c r="AG51" s="109" t="n">
        <f aca="false">$E51*BN51</f>
        <v>178907.295231995</v>
      </c>
      <c r="AH51" s="109" t="n">
        <f aca="false">$E51*BO51</f>
        <v>178907.295231995</v>
      </c>
      <c r="AI51" s="109" t="n">
        <f aca="false">$E51*BP51</f>
        <v>178907.295231995</v>
      </c>
      <c r="AJ51" s="109" t="n">
        <f aca="false">$E51*BQ51</f>
        <v>178907.295231995</v>
      </c>
      <c r="AK51" s="49" t="n">
        <f aca="false">SUM(F51:AJ51)</f>
        <v>26388826.0467192</v>
      </c>
      <c r="AL51" s="39" t="n">
        <f aca="false">AK51=E51</f>
        <v>1</v>
      </c>
      <c r="AM51" s="50" t="n">
        <f aca="false">INDEX('[1]Cronograma de Investimentos'!Q$1:Q$1004,MATCH($C51,'[1]Cronograma de Investimentos'!$C$1:$C$1004,0))</f>
        <v>0</v>
      </c>
      <c r="AN51" s="50" t="n">
        <f aca="false">INDEX('[1]Cronograma de Investimentos'!R$1:R$1004,MATCH($C51,'[1]Cronograma de Investimentos'!$C$1:$C$1004,0))</f>
        <v>0</v>
      </c>
      <c r="AO51" s="50" t="n">
        <f aca="false">INDEX('[1]Cronograma de Investimentos'!S$1:S$1004,MATCH($C51,'[1]Cronograma de Investimentos'!$C$1:$C$1004,0))+INDEX('[1]Cronograma de Investimentos'!T$1:T$1004,MATCH($C51,'[1]Cronograma de Investimentos'!$C$1:$C$1004,0))</f>
        <v>0.132881355932203</v>
      </c>
      <c r="AP51" s="50" t="n">
        <f aca="false">INDEX('[1]Cronograma de Investimentos'!U$1:U$1004,MATCH($C51,'[1]Cronograma de Investimentos'!$C$1:$C$1004,0))</f>
        <v>0.199322033898305</v>
      </c>
      <c r="AQ51" s="50" t="n">
        <f aca="false">INDEX('[1]Cronograma de Investimentos'!V$1:V$1004,MATCH($C51,'[1]Cronograma de Investimentos'!$C$1:$C$1004,0))</f>
        <v>0.282372881355932</v>
      </c>
      <c r="AR51" s="50" t="n">
        <f aca="false">INDEX('[1]Cronograma de Investimentos'!W$1:W$1004,MATCH($C51,'[1]Cronograma de Investimentos'!$C$1:$C$1004,0))</f>
        <v>0.215932203389831</v>
      </c>
      <c r="AS51" s="50" t="n">
        <f aca="false">INDEX('[1]Cronograma de Investimentos'!X$1:X$1004,MATCH($C51,'[1]Cronograma de Investimentos'!$C$1:$C$1004,0))</f>
        <v>0.00677966101694915</v>
      </c>
      <c r="AT51" s="50" t="n">
        <f aca="false">INDEX('[1]Cronograma de Investimentos'!Y$1:Y$1004,MATCH($C51,'[1]Cronograma de Investimentos'!$C$1:$C$1004,0))</f>
        <v>0.00677966101694915</v>
      </c>
      <c r="AU51" s="50" t="n">
        <f aca="false">INDEX('[1]Cronograma de Investimentos'!Z$1:Z$1004,MATCH($C51,'[1]Cronograma de Investimentos'!$C$1:$C$1004,0))</f>
        <v>0.00677966101694915</v>
      </c>
      <c r="AV51" s="50" t="n">
        <f aca="false">INDEX('[1]Cronograma de Investimentos'!AA$1:AA$1004,MATCH($C51,'[1]Cronograma de Investimentos'!$C$1:$C$1004,0))</f>
        <v>0.00677966101694915</v>
      </c>
      <c r="AW51" s="50" t="n">
        <f aca="false">INDEX('[1]Cronograma de Investimentos'!AB$1:AB$1004,MATCH($C51,'[1]Cronograma de Investimentos'!$C$1:$C$1004,0))</f>
        <v>0.00677966101694915</v>
      </c>
      <c r="AX51" s="50" t="n">
        <f aca="false">INDEX('[1]Cronograma de Investimentos'!AC$1:AC$1004,MATCH($C51,'[1]Cronograma de Investimentos'!$C$1:$C$1004,0))</f>
        <v>0.00677966101694915</v>
      </c>
      <c r="AY51" s="50" t="n">
        <f aca="false">INDEX('[1]Cronograma de Investimentos'!AD$1:AD$1004,MATCH($C51,'[1]Cronograma de Investimentos'!$C$1:$C$1004,0))</f>
        <v>0.00677966101694915</v>
      </c>
      <c r="AZ51" s="50" t="n">
        <f aca="false">INDEX('[1]Cronograma de Investimentos'!AE$1:AE$1004,MATCH($C51,'[1]Cronograma de Investimentos'!$C$1:$C$1004,0))</f>
        <v>0.00677966101694915</v>
      </c>
      <c r="BA51" s="50" t="n">
        <f aca="false">INDEX('[1]Cronograma de Investimentos'!AF$1:AF$1004,MATCH($C51,'[1]Cronograma de Investimentos'!$C$1:$C$1004,0))</f>
        <v>0.00677966101694915</v>
      </c>
      <c r="BB51" s="50" t="n">
        <f aca="false">INDEX('[1]Cronograma de Investimentos'!AG$1:AG$1004,MATCH($C51,'[1]Cronograma de Investimentos'!$C$1:$C$1004,0))</f>
        <v>0.00677966101694915</v>
      </c>
      <c r="BC51" s="50" t="n">
        <f aca="false">INDEX('[1]Cronograma de Investimentos'!AH$1:AH$1004,MATCH($C51,'[1]Cronograma de Investimentos'!$C$1:$C$1004,0))</f>
        <v>0.00677966101694915</v>
      </c>
      <c r="BD51" s="50" t="n">
        <f aca="false">INDEX('[1]Cronograma de Investimentos'!AI$1:AI$1004,MATCH($C51,'[1]Cronograma de Investimentos'!$C$1:$C$1004,0))</f>
        <v>0.00677966101694915</v>
      </c>
      <c r="BE51" s="50" t="n">
        <f aca="false">INDEX('[1]Cronograma de Investimentos'!AJ$1:AJ$1004,MATCH($C51,'[1]Cronograma de Investimentos'!$C$1:$C$1004,0))</f>
        <v>0.00677966101694915</v>
      </c>
      <c r="BF51" s="50" t="n">
        <f aca="false">INDEX('[1]Cronograma de Investimentos'!AK$1:AK$1004,MATCH($C51,'[1]Cronograma de Investimentos'!$C$1:$C$1004,0))</f>
        <v>0.00677966101694915</v>
      </c>
      <c r="BG51" s="50" t="n">
        <f aca="false">INDEX('[1]Cronograma de Investimentos'!AL$1:AL$1004,MATCH($C51,'[1]Cronograma de Investimentos'!$C$1:$C$1004,0))</f>
        <v>0.00677966101694915</v>
      </c>
      <c r="BH51" s="50" t="n">
        <f aca="false">INDEX('[1]Cronograma de Investimentos'!AM$1:AM$1004,MATCH($C51,'[1]Cronograma de Investimentos'!$C$1:$C$1004,0))</f>
        <v>0.00677966101694915</v>
      </c>
      <c r="BI51" s="50" t="n">
        <f aca="false">INDEX('[1]Cronograma de Investimentos'!AN$1:AN$1004,MATCH($C51,'[1]Cronograma de Investimentos'!$C$1:$C$1004,0))</f>
        <v>0.00677966101694915</v>
      </c>
      <c r="BJ51" s="50" t="n">
        <f aca="false">INDEX('[1]Cronograma de Investimentos'!AO$1:AO$1004,MATCH($C51,'[1]Cronograma de Investimentos'!$C$1:$C$1004,0))</f>
        <v>0.00677966101694915</v>
      </c>
      <c r="BK51" s="50" t="n">
        <f aca="false">INDEX('[1]Cronograma de Investimentos'!AP$1:AP$1004,MATCH($C51,'[1]Cronograma de Investimentos'!$C$1:$C$1004,0))</f>
        <v>0.00677966101694915</v>
      </c>
      <c r="BL51" s="50" t="n">
        <f aca="false">INDEX('[1]Cronograma de Investimentos'!AQ$1:AQ$1004,MATCH($C51,'[1]Cronograma de Investimentos'!$C$1:$C$1004,0))</f>
        <v>0.00677966101694915</v>
      </c>
      <c r="BM51" s="50" t="n">
        <f aca="false">INDEX('[1]Cronograma de Investimentos'!AR$1:AR$1004,MATCH($C51,'[1]Cronograma de Investimentos'!$C$1:$C$1004,0))</f>
        <v>0.00677966101694915</v>
      </c>
      <c r="BN51" s="50" t="n">
        <f aca="false">INDEX('[1]Cronograma de Investimentos'!AS$1:AS$1004,MATCH($C51,'[1]Cronograma de Investimentos'!$C$1:$C$1004,0))</f>
        <v>0.00677966101694915</v>
      </c>
      <c r="BO51" s="50" t="n">
        <f aca="false">INDEX('[1]Cronograma de Investimentos'!AT$1:AT$1004,MATCH($C51,'[1]Cronograma de Investimentos'!$C$1:$C$1004,0))</f>
        <v>0.00677966101694915</v>
      </c>
      <c r="BP51" s="50" t="n">
        <f aca="false">INDEX('[1]Cronograma de Investimentos'!AU$1:AU$1004,MATCH($C51,'[1]Cronograma de Investimentos'!$C$1:$C$1004,0))</f>
        <v>0.00677966101694915</v>
      </c>
      <c r="BQ51" s="50" t="n">
        <f aca="false">INDEX('[1]Cronograma de Investimentos'!AV$1:AV$1004,MATCH($C51,'[1]Cronograma de Investimentos'!$C$1:$C$1004,0))</f>
        <v>0.00677966101694915</v>
      </c>
      <c r="BR51" s="82" t="n">
        <f aca="false">SUM(AM51:BQ51)</f>
        <v>1</v>
      </c>
    </row>
    <row r="52" customFormat="false" ht="30" hidden="false" customHeight="true" outlineLevel="0" collapsed="false">
      <c r="A52" s="32" t="s">
        <v>46</v>
      </c>
      <c r="B52" s="32" t="s">
        <v>66</v>
      </c>
      <c r="C52" s="53"/>
      <c r="D52" s="106"/>
      <c r="E52" s="110"/>
      <c r="F52" s="107" t="n">
        <f aca="false">$E52*AM52</f>
        <v>0</v>
      </c>
      <c r="G52" s="108" t="n">
        <f aca="false">$E52*AN52</f>
        <v>0</v>
      </c>
      <c r="H52" s="108" t="n">
        <f aca="false">$E52*AO52</f>
        <v>0</v>
      </c>
      <c r="I52" s="108" t="n">
        <f aca="false">$E52*AP52</f>
        <v>0</v>
      </c>
      <c r="J52" s="108" t="n">
        <f aca="false">$E52*AQ52</f>
        <v>0</v>
      </c>
      <c r="K52" s="108" t="n">
        <f aca="false">$E52*AR52</f>
        <v>0</v>
      </c>
      <c r="L52" s="108" t="n">
        <f aca="false">$E52*AS52</f>
        <v>0</v>
      </c>
      <c r="M52" s="108" t="n">
        <f aca="false">$E52*AT52</f>
        <v>0</v>
      </c>
      <c r="N52" s="108" t="n">
        <f aca="false">$E52*AU52</f>
        <v>0</v>
      </c>
      <c r="O52" s="108" t="n">
        <f aca="false">$E52*AV52</f>
        <v>0</v>
      </c>
      <c r="P52" s="108" t="n">
        <f aca="false">$E52*AW52</f>
        <v>0</v>
      </c>
      <c r="Q52" s="108" t="n">
        <f aca="false">$E52*AX52</f>
        <v>0</v>
      </c>
      <c r="R52" s="108" t="n">
        <f aca="false">$E52*AY52</f>
        <v>0</v>
      </c>
      <c r="S52" s="108" t="n">
        <f aca="false">$E52*AZ52</f>
        <v>0</v>
      </c>
      <c r="T52" s="108" t="n">
        <f aca="false">$E52*BA52</f>
        <v>0</v>
      </c>
      <c r="U52" s="108" t="n">
        <f aca="false">$E52*BB52</f>
        <v>0</v>
      </c>
      <c r="V52" s="108" t="n">
        <f aca="false">$E52*BC52</f>
        <v>0</v>
      </c>
      <c r="W52" s="108" t="n">
        <f aca="false">$E52*BD52</f>
        <v>0</v>
      </c>
      <c r="X52" s="108" t="n">
        <f aca="false">$E52*BE52</f>
        <v>0</v>
      </c>
      <c r="Y52" s="108" t="n">
        <f aca="false">$E52*BF52</f>
        <v>0</v>
      </c>
      <c r="Z52" s="108" t="n">
        <f aca="false">$E52*BG52</f>
        <v>0</v>
      </c>
      <c r="AA52" s="108" t="n">
        <f aca="false">$E52*BH52</f>
        <v>0</v>
      </c>
      <c r="AB52" s="108" t="n">
        <f aca="false">$E52*BI52</f>
        <v>0</v>
      </c>
      <c r="AC52" s="108" t="n">
        <f aca="false">$E52*BJ52</f>
        <v>0</v>
      </c>
      <c r="AD52" s="108" t="n">
        <f aca="false">$E52*BK52</f>
        <v>0</v>
      </c>
      <c r="AE52" s="109" t="n">
        <f aca="false">$E52*BL52</f>
        <v>0</v>
      </c>
      <c r="AF52" s="109" t="n">
        <f aca="false">$E52*BM52</f>
        <v>0</v>
      </c>
      <c r="AG52" s="109" t="n">
        <f aca="false">$E52*BN52</f>
        <v>0</v>
      </c>
      <c r="AH52" s="109" t="n">
        <f aca="false">$E52*BO52</f>
        <v>0</v>
      </c>
      <c r="AI52" s="109" t="n">
        <f aca="false">$E52*BP52</f>
        <v>0</v>
      </c>
      <c r="AJ52" s="109" t="n">
        <f aca="false">$E52*BQ52</f>
        <v>0</v>
      </c>
      <c r="AK52" s="49" t="n">
        <f aca="false">SUM(F52:AJ52)</f>
        <v>0</v>
      </c>
      <c r="AL52" s="39" t="n">
        <f aca="false">AK52=E52</f>
        <v>1</v>
      </c>
      <c r="AM52" s="50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2"/>
      <c r="BI52" s="112"/>
      <c r="BJ52" s="112"/>
      <c r="BK52" s="112"/>
      <c r="BL52" s="113"/>
      <c r="BM52" s="114"/>
      <c r="BN52" s="114"/>
      <c r="BO52" s="114"/>
      <c r="BP52" s="114"/>
      <c r="BQ52" s="114"/>
      <c r="BR52" s="82" t="n">
        <f aca="false">SUM(AM52:BQ52)</f>
        <v>0</v>
      </c>
    </row>
    <row r="53" customFormat="false" ht="30" hidden="false" customHeight="true" outlineLevel="0" collapsed="false">
      <c r="A53" s="32"/>
      <c r="B53" s="32"/>
      <c r="C53" s="96" t="s">
        <v>102</v>
      </c>
      <c r="D53" s="97" t="s">
        <v>103</v>
      </c>
      <c r="E53" s="98" t="n">
        <f aca="false">SUM(E54,E56,E67,E78)</f>
        <v>2962355825.91025</v>
      </c>
      <c r="F53" s="99" t="n">
        <f aca="false">SUM(F54,F56,F67,F78)</f>
        <v>0</v>
      </c>
      <c r="G53" s="100" t="n">
        <f aca="false">SUM(G54,G56,G67,G78)</f>
        <v>0</v>
      </c>
      <c r="H53" s="100" t="n">
        <f aca="false">SUM(H54,H56,H67,H78)</f>
        <v>465273543.609685</v>
      </c>
      <c r="I53" s="100" t="n">
        <f aca="false">SUM(I54,I56,I67,I78)</f>
        <v>695635860.981877</v>
      </c>
      <c r="J53" s="100" t="n">
        <f aca="false">SUM(J54,J56,J67,J78)</f>
        <v>985484136.390992</v>
      </c>
      <c r="K53" s="100" t="n">
        <f aca="false">SUM(K54,K56,K67,K78)</f>
        <v>753605516.0637</v>
      </c>
      <c r="L53" s="100" t="n">
        <f aca="false">SUM(L54,L56,L67,L78)</f>
        <v>2494270.75455988</v>
      </c>
      <c r="M53" s="100" t="n">
        <f aca="false">SUM(M54,M56,M67,M78)</f>
        <v>2494270.75455988</v>
      </c>
      <c r="N53" s="100" t="n">
        <f aca="false">SUM(N54,N56,N67,N78)</f>
        <v>2494270.75455988</v>
      </c>
      <c r="O53" s="100" t="n">
        <f aca="false">SUM(O54,O56,O67,O78)</f>
        <v>2494270.75455988</v>
      </c>
      <c r="P53" s="100" t="n">
        <f aca="false">SUM(P54,P56,P67,P78)</f>
        <v>2494270.75455988</v>
      </c>
      <c r="Q53" s="100" t="n">
        <f aca="false">SUM(Q54,Q56,Q67,Q78)</f>
        <v>2494270.75455988</v>
      </c>
      <c r="R53" s="100" t="n">
        <f aca="false">SUM(R54,R56,R67,R78)</f>
        <v>2494270.75455988</v>
      </c>
      <c r="S53" s="100" t="n">
        <f aca="false">SUM(S54,S56,S67,S78)</f>
        <v>2494270.75455988</v>
      </c>
      <c r="T53" s="100" t="n">
        <f aca="false">SUM(T54,T56,T67,T78)</f>
        <v>2494270.75455988</v>
      </c>
      <c r="U53" s="100" t="n">
        <f aca="false">SUM(U54,U56,U67,U78)</f>
        <v>2494270.75455988</v>
      </c>
      <c r="V53" s="100" t="n">
        <f aca="false">SUM(V54,V56,V67,V78)</f>
        <v>2494270.75455988</v>
      </c>
      <c r="W53" s="100" t="n">
        <f aca="false">SUM(W54,W56,W67,W78)</f>
        <v>2494270.75455988</v>
      </c>
      <c r="X53" s="100" t="n">
        <f aca="false">SUM(X54,X56,X67,X78)</f>
        <v>2494270.75455988</v>
      </c>
      <c r="Y53" s="100" t="n">
        <f aca="false">SUM(Y54,Y56,Y67,Y78)</f>
        <v>2494270.75455988</v>
      </c>
      <c r="Z53" s="100" t="n">
        <f aca="false">SUM(Z54,Z56,Z67,Z78)</f>
        <v>2494270.75455988</v>
      </c>
      <c r="AA53" s="100" t="n">
        <f aca="false">SUM(AA54,AA56,AA67,AA78)</f>
        <v>2494270.75455988</v>
      </c>
      <c r="AB53" s="100" t="n">
        <f aca="false">SUM(AB54,AB56,AB67,AB78)</f>
        <v>2494270.75455988</v>
      </c>
      <c r="AC53" s="100" t="n">
        <f aca="false">SUM(AC54,AC56,AC67,AC78)</f>
        <v>2494270.75455988</v>
      </c>
      <c r="AD53" s="100" t="n">
        <f aca="false">SUM(AD54,AD56,AD67,AD78)</f>
        <v>2494270.75455988</v>
      </c>
      <c r="AE53" s="101" t="n">
        <f aca="false">SUM(AE54,AE56,AE67,AE78)</f>
        <v>2494270.75455988</v>
      </c>
      <c r="AF53" s="101" t="n">
        <f aca="false">SUM(AF54,AF56,AF67,AF78)</f>
        <v>2494270.75455988</v>
      </c>
      <c r="AG53" s="101" t="n">
        <f aca="false">SUM(AG54,AG56,AG67,AG78)</f>
        <v>2494270.75455988</v>
      </c>
      <c r="AH53" s="101" t="n">
        <f aca="false">SUM(AH54,AH56,AH67,AH78)</f>
        <v>2494270.75455988</v>
      </c>
      <c r="AI53" s="101" t="n">
        <f aca="false">SUM(AI54,AI56,AI67,AI78)</f>
        <v>2494270.75455988</v>
      </c>
      <c r="AJ53" s="101" t="n">
        <f aca="false">SUM(AJ54,AJ56,AJ67,AJ78)</f>
        <v>2494270.75455988</v>
      </c>
      <c r="AK53" s="98" t="n">
        <f aca="false">SUM(F53:AJ53)</f>
        <v>2962355825.91025</v>
      </c>
      <c r="AL53" s="39" t="n">
        <f aca="false">AK53=E53</f>
        <v>1</v>
      </c>
      <c r="AM53" s="102" t="n">
        <f aca="false">F53/$E53</f>
        <v>0</v>
      </c>
      <c r="AN53" s="103" t="n">
        <f aca="false">G53/$E53</f>
        <v>0</v>
      </c>
      <c r="AO53" s="103" t="n">
        <f aca="false">H53/$E53</f>
        <v>0.157062004348083</v>
      </c>
      <c r="AP53" s="103" t="n">
        <f aca="false">I53/$E53</f>
        <v>0.234825220825093</v>
      </c>
      <c r="AQ53" s="103" t="n">
        <f aca="false">J53/$E53</f>
        <v>0.332669062835549</v>
      </c>
      <c r="AR53" s="103" t="n">
        <f aca="false">K53/$E53</f>
        <v>0.254393989227185</v>
      </c>
      <c r="AS53" s="103" t="n">
        <f aca="false">L53/$E53</f>
        <v>0.000841988910563591</v>
      </c>
      <c r="AT53" s="103" t="n">
        <f aca="false">M53/$E53</f>
        <v>0.000841988910563591</v>
      </c>
      <c r="AU53" s="103" t="n">
        <f aca="false">N53/$E53</f>
        <v>0.000841988910563591</v>
      </c>
      <c r="AV53" s="103" t="n">
        <f aca="false">O53/$E53</f>
        <v>0.000841988910563591</v>
      </c>
      <c r="AW53" s="103" t="n">
        <f aca="false">P53/$E53</f>
        <v>0.000841988910563591</v>
      </c>
      <c r="AX53" s="103" t="n">
        <f aca="false">Q53/$E53</f>
        <v>0.000841988910563591</v>
      </c>
      <c r="AY53" s="103" t="n">
        <f aca="false">R53/$E53</f>
        <v>0.000841988910563591</v>
      </c>
      <c r="AZ53" s="103" t="n">
        <f aca="false">S53/$E53</f>
        <v>0.000841988910563591</v>
      </c>
      <c r="BA53" s="103" t="n">
        <f aca="false">T53/$E53</f>
        <v>0.000841988910563591</v>
      </c>
      <c r="BB53" s="103" t="n">
        <f aca="false">U53/$E53</f>
        <v>0.000841988910563591</v>
      </c>
      <c r="BC53" s="103" t="n">
        <f aca="false">V53/$E53</f>
        <v>0.000841988910563591</v>
      </c>
      <c r="BD53" s="103" t="n">
        <f aca="false">W53/$E53</f>
        <v>0.000841988910563591</v>
      </c>
      <c r="BE53" s="103" t="n">
        <f aca="false">X53/$E53</f>
        <v>0.000841988910563591</v>
      </c>
      <c r="BF53" s="103" t="n">
        <f aca="false">Y53/$E53</f>
        <v>0.000841988910563591</v>
      </c>
      <c r="BG53" s="103" t="n">
        <f aca="false">Z53/$E53</f>
        <v>0.000841988910563591</v>
      </c>
      <c r="BH53" s="103" t="n">
        <f aca="false">AA53/$E53</f>
        <v>0.000841988910563591</v>
      </c>
      <c r="BI53" s="103" t="n">
        <f aca="false">AB53/$E53</f>
        <v>0.000841988910563591</v>
      </c>
      <c r="BJ53" s="103" t="n">
        <f aca="false">AC53/$E53</f>
        <v>0.000841988910563591</v>
      </c>
      <c r="BK53" s="103" t="n">
        <f aca="false">AD53/$E53</f>
        <v>0.000841988910563591</v>
      </c>
      <c r="BL53" s="103" t="n">
        <f aca="false">AE53/$E53</f>
        <v>0.000841988910563591</v>
      </c>
      <c r="BM53" s="103" t="n">
        <f aca="false">AF53/$E53</f>
        <v>0.000841988910563591</v>
      </c>
      <c r="BN53" s="103" t="n">
        <f aca="false">AG53/$E53</f>
        <v>0.000841988910563591</v>
      </c>
      <c r="BO53" s="103" t="n">
        <f aca="false">AH53/$E53</f>
        <v>0.000841988910563591</v>
      </c>
      <c r="BP53" s="103" t="n">
        <f aca="false">AI53/$E53</f>
        <v>0.000841988910563591</v>
      </c>
      <c r="BQ53" s="103" t="n">
        <f aca="false">AJ53/$E53</f>
        <v>0.000841988910563591</v>
      </c>
      <c r="BR53" s="104" t="n">
        <f aca="false">SUM(AM53:BQ53)</f>
        <v>1</v>
      </c>
    </row>
    <row r="54" customFormat="false" ht="30" hidden="false" customHeight="true" outlineLevel="0" collapsed="false">
      <c r="A54" s="32"/>
      <c r="B54" s="32"/>
      <c r="C54" s="96" t="s">
        <v>104</v>
      </c>
      <c r="D54" s="97" t="s">
        <v>105</v>
      </c>
      <c r="E54" s="98" t="n">
        <f aca="false">E55</f>
        <v>214028345.017603</v>
      </c>
      <c r="F54" s="99" t="n">
        <f aca="false">SUM(F55:F55)</f>
        <v>0</v>
      </c>
      <c r="G54" s="100" t="n">
        <f aca="false">SUM(G55:G55)</f>
        <v>0</v>
      </c>
      <c r="H54" s="100" t="n">
        <f aca="false">SUM(H55:H55)</f>
        <v>34244535.2028165</v>
      </c>
      <c r="I54" s="100" t="n">
        <f aca="false">SUM(I55:I55)</f>
        <v>51366802.8042247</v>
      </c>
      <c r="J54" s="100" t="n">
        <f aca="false">SUM(J55:J55)</f>
        <v>72769637.305985</v>
      </c>
      <c r="K54" s="100" t="n">
        <f aca="false">SUM(K55:K55)</f>
        <v>55647369.7045768</v>
      </c>
      <c r="L54" s="100" t="n">
        <f aca="false">SUM(L55:L55)</f>
        <v>0</v>
      </c>
      <c r="M54" s="100" t="n">
        <f aca="false">SUM(M55:M55)</f>
        <v>0</v>
      </c>
      <c r="N54" s="100" t="n">
        <f aca="false">SUM(N55:N55)</f>
        <v>0</v>
      </c>
      <c r="O54" s="100" t="n">
        <f aca="false">SUM(O55:O55)</f>
        <v>0</v>
      </c>
      <c r="P54" s="100" t="n">
        <f aca="false">SUM(P55:P55)</f>
        <v>0</v>
      </c>
      <c r="Q54" s="100" t="n">
        <f aca="false">SUM(Q55:Q55)</f>
        <v>0</v>
      </c>
      <c r="R54" s="100" t="n">
        <f aca="false">SUM(R55:R55)</f>
        <v>0</v>
      </c>
      <c r="S54" s="100" t="n">
        <f aca="false">SUM(S55:S55)</f>
        <v>0</v>
      </c>
      <c r="T54" s="100" t="n">
        <f aca="false">SUM(T55:T55)</f>
        <v>0</v>
      </c>
      <c r="U54" s="100" t="n">
        <f aca="false">SUM(U55:U55)</f>
        <v>0</v>
      </c>
      <c r="V54" s="100" t="n">
        <f aca="false">SUM(V55:V55)</f>
        <v>0</v>
      </c>
      <c r="W54" s="100" t="n">
        <f aca="false">SUM(W55:W55)</f>
        <v>0</v>
      </c>
      <c r="X54" s="100" t="n">
        <f aca="false">SUM(X55:X55)</f>
        <v>0</v>
      </c>
      <c r="Y54" s="100" t="n">
        <f aca="false">SUM(Y55:Y55)</f>
        <v>0</v>
      </c>
      <c r="Z54" s="100" t="n">
        <f aca="false">SUM(Z55:Z55)</f>
        <v>0</v>
      </c>
      <c r="AA54" s="100" t="n">
        <f aca="false">SUM(AA55:AA55)</f>
        <v>0</v>
      </c>
      <c r="AB54" s="100" t="n">
        <f aca="false">SUM(AB55:AB55)</f>
        <v>0</v>
      </c>
      <c r="AC54" s="100" t="n">
        <f aca="false">SUM(AC55:AC55)</f>
        <v>0</v>
      </c>
      <c r="AD54" s="100" t="n">
        <f aca="false">SUM(AD55:AD55)</f>
        <v>0</v>
      </c>
      <c r="AE54" s="101" t="n">
        <f aca="false">SUM(AE55:AE55)</f>
        <v>0</v>
      </c>
      <c r="AF54" s="101" t="n">
        <f aca="false">SUM(AF55:AF55)</f>
        <v>0</v>
      </c>
      <c r="AG54" s="101" t="n">
        <f aca="false">SUM(AG55:AG55)</f>
        <v>0</v>
      </c>
      <c r="AH54" s="101" t="n">
        <f aca="false">SUM(AH55:AH55)</f>
        <v>0</v>
      </c>
      <c r="AI54" s="101" t="n">
        <f aca="false">SUM(AI55:AI55)</f>
        <v>0</v>
      </c>
      <c r="AJ54" s="101" t="n">
        <f aca="false">SUM(AJ55:AJ55)</f>
        <v>0</v>
      </c>
      <c r="AK54" s="98" t="n">
        <f aca="false">SUM(F54:AJ54)</f>
        <v>214028345.017603</v>
      </c>
      <c r="AL54" s="39" t="n">
        <f aca="false">AK54=E54</f>
        <v>1</v>
      </c>
      <c r="AM54" s="102" t="n">
        <f aca="false">F54/$E54</f>
        <v>0</v>
      </c>
      <c r="AN54" s="103" t="n">
        <f aca="false">G54/$E54</f>
        <v>0</v>
      </c>
      <c r="AO54" s="103" t="n">
        <f aca="false">H54/$E54</f>
        <v>0.16</v>
      </c>
      <c r="AP54" s="103" t="n">
        <f aca="false">I54/$E54</f>
        <v>0.24</v>
      </c>
      <c r="AQ54" s="103" t="n">
        <f aca="false">J54/$E54</f>
        <v>0.34</v>
      </c>
      <c r="AR54" s="103" t="n">
        <f aca="false">K54/$E54</f>
        <v>0.26</v>
      </c>
      <c r="AS54" s="103" t="n">
        <f aca="false">L54/$E54</f>
        <v>0</v>
      </c>
      <c r="AT54" s="103" t="n">
        <f aca="false">M54/$E54</f>
        <v>0</v>
      </c>
      <c r="AU54" s="103" t="n">
        <f aca="false">N54/$E54</f>
        <v>0</v>
      </c>
      <c r="AV54" s="103" t="n">
        <f aca="false">O54/$E54</f>
        <v>0</v>
      </c>
      <c r="AW54" s="103" t="n">
        <f aca="false">P54/$E54</f>
        <v>0</v>
      </c>
      <c r="AX54" s="103" t="n">
        <f aca="false">Q54/$E54</f>
        <v>0</v>
      </c>
      <c r="AY54" s="103" t="n">
        <f aca="false">R54/$E54</f>
        <v>0</v>
      </c>
      <c r="AZ54" s="103" t="n">
        <f aca="false">S54/$E54</f>
        <v>0</v>
      </c>
      <c r="BA54" s="103" t="n">
        <f aca="false">T54/$E54</f>
        <v>0</v>
      </c>
      <c r="BB54" s="103" t="n">
        <f aca="false">U54/$E54</f>
        <v>0</v>
      </c>
      <c r="BC54" s="103" t="n">
        <f aca="false">V54/$E54</f>
        <v>0</v>
      </c>
      <c r="BD54" s="103" t="n">
        <f aca="false">W54/$E54</f>
        <v>0</v>
      </c>
      <c r="BE54" s="103" t="n">
        <f aca="false">X54/$E54</f>
        <v>0</v>
      </c>
      <c r="BF54" s="103" t="n">
        <f aca="false">Y54/$E54</f>
        <v>0</v>
      </c>
      <c r="BG54" s="103" t="n">
        <f aca="false">Z54/$E54</f>
        <v>0</v>
      </c>
      <c r="BH54" s="103" t="n">
        <f aca="false">AA54/$E54</f>
        <v>0</v>
      </c>
      <c r="BI54" s="103" t="n">
        <f aca="false">AB54/$E54</f>
        <v>0</v>
      </c>
      <c r="BJ54" s="103" t="n">
        <f aca="false">AC54/$E54</f>
        <v>0</v>
      </c>
      <c r="BK54" s="103" t="n">
        <f aca="false">AD54/$E54</f>
        <v>0</v>
      </c>
      <c r="BL54" s="103" t="n">
        <f aca="false">AE54/$E54</f>
        <v>0</v>
      </c>
      <c r="BM54" s="103" t="n">
        <f aca="false">AF54/$E54</f>
        <v>0</v>
      </c>
      <c r="BN54" s="103" t="n">
        <f aca="false">AG54/$E54</f>
        <v>0</v>
      </c>
      <c r="BO54" s="103" t="n">
        <f aca="false">AH54/$E54</f>
        <v>0</v>
      </c>
      <c r="BP54" s="103" t="n">
        <f aca="false">AI54/$E54</f>
        <v>0</v>
      </c>
      <c r="BQ54" s="103" t="n">
        <f aca="false">AJ54/$E54</f>
        <v>0</v>
      </c>
      <c r="BR54" s="104" t="n">
        <f aca="false">SUM(AM54:BQ54)</f>
        <v>1</v>
      </c>
    </row>
    <row r="55" customFormat="false" ht="30" hidden="false" customHeight="true" outlineLevel="0" collapsed="false">
      <c r="A55" s="32" t="s">
        <v>46</v>
      </c>
      <c r="B55" s="32" t="s">
        <v>66</v>
      </c>
      <c r="C55" s="80" t="s">
        <v>104</v>
      </c>
      <c r="D55" s="116" t="s">
        <v>105</v>
      </c>
      <c r="E55" s="45" t="n">
        <f aca="false">IFERROR(INDEX('[1]Cronograma de Investimentos'!$P$1:$P$1004,MATCH(C55,'[1]Cronograma de Investimentos'!$C$1:$C$1004,0)+1),0)</f>
        <v>214028345.017603</v>
      </c>
      <c r="F55" s="107" t="n">
        <f aca="false">$E55*AM55</f>
        <v>0</v>
      </c>
      <c r="G55" s="108" t="n">
        <f aca="false">$E55*AN55</f>
        <v>0</v>
      </c>
      <c r="H55" s="108" t="n">
        <f aca="false">$E55*AO55</f>
        <v>34244535.2028165</v>
      </c>
      <c r="I55" s="108" t="n">
        <f aca="false">$E55*AP55</f>
        <v>51366802.8042247</v>
      </c>
      <c r="J55" s="108" t="n">
        <f aca="false">$E55*AQ55</f>
        <v>72769637.305985</v>
      </c>
      <c r="K55" s="108" t="n">
        <f aca="false">$E55*AR55</f>
        <v>55647369.7045768</v>
      </c>
      <c r="L55" s="108" t="n">
        <f aca="false">$E55*AS55</f>
        <v>0</v>
      </c>
      <c r="M55" s="108" t="n">
        <f aca="false">$E55*AT55</f>
        <v>0</v>
      </c>
      <c r="N55" s="108" t="n">
        <f aca="false">$E55*AU55</f>
        <v>0</v>
      </c>
      <c r="O55" s="108" t="n">
        <f aca="false">$E55*AV55</f>
        <v>0</v>
      </c>
      <c r="P55" s="108" t="n">
        <f aca="false">$E55*AW55</f>
        <v>0</v>
      </c>
      <c r="Q55" s="108" t="n">
        <f aca="false">$E55*AX55</f>
        <v>0</v>
      </c>
      <c r="R55" s="108" t="n">
        <f aca="false">$E55*AY55</f>
        <v>0</v>
      </c>
      <c r="S55" s="108" t="n">
        <f aca="false">$E55*AZ55</f>
        <v>0</v>
      </c>
      <c r="T55" s="108" t="n">
        <f aca="false">$E55*BA55</f>
        <v>0</v>
      </c>
      <c r="U55" s="108" t="n">
        <f aca="false">$E55*BB55</f>
        <v>0</v>
      </c>
      <c r="V55" s="108" t="n">
        <f aca="false">$E55*BC55</f>
        <v>0</v>
      </c>
      <c r="W55" s="108" t="n">
        <f aca="false">$E55*BD55</f>
        <v>0</v>
      </c>
      <c r="X55" s="108" t="n">
        <f aca="false">$E55*BE55</f>
        <v>0</v>
      </c>
      <c r="Y55" s="108" t="n">
        <f aca="false">$E55*BF55</f>
        <v>0</v>
      </c>
      <c r="Z55" s="108" t="n">
        <f aca="false">$E55*BG55</f>
        <v>0</v>
      </c>
      <c r="AA55" s="108" t="n">
        <f aca="false">$E55*BH55</f>
        <v>0</v>
      </c>
      <c r="AB55" s="108" t="n">
        <f aca="false">$E55*BI55</f>
        <v>0</v>
      </c>
      <c r="AC55" s="108" t="n">
        <f aca="false">$E55*BJ55</f>
        <v>0</v>
      </c>
      <c r="AD55" s="108" t="n">
        <f aca="false">$E55*BK55</f>
        <v>0</v>
      </c>
      <c r="AE55" s="109" t="n">
        <f aca="false">$E55*BL55</f>
        <v>0</v>
      </c>
      <c r="AF55" s="109" t="n">
        <f aca="false">$E55*BM55</f>
        <v>0</v>
      </c>
      <c r="AG55" s="109" t="n">
        <f aca="false">$E55*BN55</f>
        <v>0</v>
      </c>
      <c r="AH55" s="109" t="n">
        <f aca="false">$E55*BO55</f>
        <v>0</v>
      </c>
      <c r="AI55" s="109" t="n">
        <f aca="false">$E55*BP55</f>
        <v>0</v>
      </c>
      <c r="AJ55" s="109" t="n">
        <f aca="false">$E55*BQ55</f>
        <v>0</v>
      </c>
      <c r="AK55" s="49" t="n">
        <f aca="false">SUM(F55:AJ55)</f>
        <v>214028345.017603</v>
      </c>
      <c r="AL55" s="39" t="n">
        <f aca="false">AK55=E55</f>
        <v>1</v>
      </c>
      <c r="AM55" s="50" t="n">
        <f aca="false">INDEX('[1]Cronograma de Investimentos'!Q$1:Q$1004,MATCH($C55,'[1]Cronograma de Investimentos'!$C$1:$C$1004,0))</f>
        <v>0</v>
      </c>
      <c r="AN55" s="50" t="n">
        <f aca="false">INDEX('[1]Cronograma de Investimentos'!R$1:R$1004,MATCH($C55,'[1]Cronograma de Investimentos'!$C$1:$C$1004,0))</f>
        <v>0</v>
      </c>
      <c r="AO55" s="50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0" t="n">
        <f aca="false">INDEX('[1]Cronograma de Investimentos'!U$1:U$1004,MATCH($C55,'[1]Cronograma de Investimentos'!$C$1:$C$1004,0))</f>
        <v>0.24</v>
      </c>
      <c r="AQ55" s="50" t="n">
        <f aca="false">INDEX('[1]Cronograma de Investimentos'!V$1:V$1004,MATCH($C55,'[1]Cronograma de Investimentos'!$C$1:$C$1004,0))</f>
        <v>0.34</v>
      </c>
      <c r="AR55" s="50" t="n">
        <f aca="false">INDEX('[1]Cronograma de Investimentos'!W$1:W$1004,MATCH($C55,'[1]Cronograma de Investimentos'!$C$1:$C$1004,0))</f>
        <v>0.26</v>
      </c>
      <c r="AS55" s="50" t="n">
        <f aca="false">INDEX('[1]Cronograma de Investimentos'!X$1:X$1004,MATCH($C55,'[1]Cronograma de Investimentos'!$C$1:$C$1004,0))</f>
        <v>0</v>
      </c>
      <c r="AT55" s="50" t="n">
        <f aca="false">INDEX('[1]Cronograma de Investimentos'!Y$1:Y$1004,MATCH($C55,'[1]Cronograma de Investimentos'!$C$1:$C$1004,0))</f>
        <v>0</v>
      </c>
      <c r="AU55" s="50" t="n">
        <f aca="false">INDEX('[1]Cronograma de Investimentos'!Z$1:Z$1004,MATCH($C55,'[1]Cronograma de Investimentos'!$C$1:$C$1004,0))</f>
        <v>0</v>
      </c>
      <c r="AV55" s="50" t="n">
        <f aca="false">INDEX('[1]Cronograma de Investimentos'!AA$1:AA$1004,MATCH($C55,'[1]Cronograma de Investimentos'!$C$1:$C$1004,0))</f>
        <v>0</v>
      </c>
      <c r="AW55" s="50" t="n">
        <f aca="false">INDEX('[1]Cronograma de Investimentos'!AB$1:AB$1004,MATCH($C55,'[1]Cronograma de Investimentos'!$C$1:$C$1004,0))</f>
        <v>0</v>
      </c>
      <c r="AX55" s="50" t="n">
        <f aca="false">INDEX('[1]Cronograma de Investimentos'!AC$1:AC$1004,MATCH($C55,'[1]Cronograma de Investimentos'!$C$1:$C$1004,0))</f>
        <v>0</v>
      </c>
      <c r="AY55" s="50" t="n">
        <f aca="false">INDEX('[1]Cronograma de Investimentos'!AD$1:AD$1004,MATCH($C55,'[1]Cronograma de Investimentos'!$C$1:$C$1004,0))</f>
        <v>0</v>
      </c>
      <c r="AZ55" s="50" t="n">
        <f aca="false">INDEX('[1]Cronograma de Investimentos'!AE$1:AE$1004,MATCH($C55,'[1]Cronograma de Investimentos'!$C$1:$C$1004,0))</f>
        <v>0</v>
      </c>
      <c r="BA55" s="50" t="n">
        <f aca="false">INDEX('[1]Cronograma de Investimentos'!AF$1:AF$1004,MATCH($C55,'[1]Cronograma de Investimentos'!$C$1:$C$1004,0))</f>
        <v>0</v>
      </c>
      <c r="BB55" s="50" t="n">
        <f aca="false">INDEX('[1]Cronograma de Investimentos'!AG$1:AG$1004,MATCH($C55,'[1]Cronograma de Investimentos'!$C$1:$C$1004,0))</f>
        <v>0</v>
      </c>
      <c r="BC55" s="50" t="n">
        <f aca="false">INDEX('[1]Cronograma de Investimentos'!AH$1:AH$1004,MATCH($C55,'[1]Cronograma de Investimentos'!$C$1:$C$1004,0))</f>
        <v>0</v>
      </c>
      <c r="BD55" s="50" t="n">
        <f aca="false">INDEX('[1]Cronograma de Investimentos'!AI$1:AI$1004,MATCH($C55,'[1]Cronograma de Investimentos'!$C$1:$C$1004,0))</f>
        <v>0</v>
      </c>
      <c r="BE55" s="50" t="n">
        <f aca="false">INDEX('[1]Cronograma de Investimentos'!AJ$1:AJ$1004,MATCH($C55,'[1]Cronograma de Investimentos'!$C$1:$C$1004,0))</f>
        <v>0</v>
      </c>
      <c r="BF55" s="50" t="n">
        <f aca="false">INDEX('[1]Cronograma de Investimentos'!AK$1:AK$1004,MATCH($C55,'[1]Cronograma de Investimentos'!$C$1:$C$1004,0))</f>
        <v>0</v>
      </c>
      <c r="BG55" s="50" t="n">
        <f aca="false">INDEX('[1]Cronograma de Investimentos'!AL$1:AL$1004,MATCH($C55,'[1]Cronograma de Investimentos'!$C$1:$C$1004,0))</f>
        <v>0</v>
      </c>
      <c r="BH55" s="50" t="n">
        <f aca="false">INDEX('[1]Cronograma de Investimentos'!AM$1:AM$1004,MATCH($C55,'[1]Cronograma de Investimentos'!$C$1:$C$1004,0))</f>
        <v>0</v>
      </c>
      <c r="BI55" s="50" t="n">
        <f aca="false">INDEX('[1]Cronograma de Investimentos'!AN$1:AN$1004,MATCH($C55,'[1]Cronograma de Investimentos'!$C$1:$C$1004,0))</f>
        <v>0</v>
      </c>
      <c r="BJ55" s="50" t="n">
        <f aca="false">INDEX('[1]Cronograma de Investimentos'!AO$1:AO$1004,MATCH($C55,'[1]Cronograma de Investimentos'!$C$1:$C$1004,0))</f>
        <v>0</v>
      </c>
      <c r="BK55" s="50" t="n">
        <f aca="false">INDEX('[1]Cronograma de Investimentos'!AP$1:AP$1004,MATCH($C55,'[1]Cronograma de Investimentos'!$C$1:$C$1004,0))</f>
        <v>0</v>
      </c>
      <c r="BL55" s="50" t="n">
        <f aca="false">INDEX('[1]Cronograma de Investimentos'!AQ$1:AQ$1004,MATCH($C55,'[1]Cronograma de Investimentos'!$C$1:$C$1004,0))</f>
        <v>0</v>
      </c>
      <c r="BM55" s="50" t="n">
        <f aca="false">INDEX('[1]Cronograma de Investimentos'!AR$1:AR$1004,MATCH($C55,'[1]Cronograma de Investimentos'!$C$1:$C$1004,0))</f>
        <v>0</v>
      </c>
      <c r="BN55" s="50" t="n">
        <f aca="false">INDEX('[1]Cronograma de Investimentos'!AS$1:AS$1004,MATCH($C55,'[1]Cronograma de Investimentos'!$C$1:$C$1004,0))</f>
        <v>0</v>
      </c>
      <c r="BO55" s="50" t="n">
        <f aca="false">INDEX('[1]Cronograma de Investimentos'!AT$1:AT$1004,MATCH($C55,'[1]Cronograma de Investimentos'!$C$1:$C$1004,0))</f>
        <v>0</v>
      </c>
      <c r="BP55" s="50" t="n">
        <f aca="false">INDEX('[1]Cronograma de Investimentos'!AU$1:AU$1004,MATCH($C55,'[1]Cronograma de Investimentos'!$C$1:$C$1004,0))</f>
        <v>0</v>
      </c>
      <c r="BQ55" s="50" t="n">
        <f aca="false">INDEX('[1]Cronograma de Investimentos'!AV$1:AV$1004,MATCH($C55,'[1]Cronograma de Investimentos'!$C$1:$C$1004,0))</f>
        <v>0</v>
      </c>
      <c r="BR55" s="82" t="n">
        <f aca="false">SUM(AM55:BQ55)</f>
        <v>1</v>
      </c>
    </row>
    <row r="56" customFormat="false" ht="30" hidden="false" customHeight="true" outlineLevel="0" collapsed="false">
      <c r="A56" s="32"/>
      <c r="B56" s="32"/>
      <c r="C56" s="96" t="s">
        <v>106</v>
      </c>
      <c r="D56" s="97" t="s">
        <v>107</v>
      </c>
      <c r="E56" s="98" t="n">
        <f aca="false">SUM(E57:E66)</f>
        <v>0</v>
      </c>
      <c r="F56" s="99" t="n">
        <f aca="false">SUM(F57:F66)</f>
        <v>0</v>
      </c>
      <c r="G56" s="100" t="n">
        <f aca="false">SUM(G57:G66)</f>
        <v>0</v>
      </c>
      <c r="H56" s="100" t="n">
        <f aca="false">SUM(H57:H66)</f>
        <v>0</v>
      </c>
      <c r="I56" s="100" t="n">
        <f aca="false">SUM(I57:I66)</f>
        <v>0</v>
      </c>
      <c r="J56" s="100" t="n">
        <f aca="false">SUM(J57:J66)</f>
        <v>0</v>
      </c>
      <c r="K56" s="100" t="n">
        <f aca="false">SUM(K57:K66)</f>
        <v>0</v>
      </c>
      <c r="L56" s="100" t="n">
        <f aca="false">SUM(L57:L66)</f>
        <v>0</v>
      </c>
      <c r="M56" s="100" t="n">
        <f aca="false">SUM(M57:M66)</f>
        <v>0</v>
      </c>
      <c r="N56" s="100" t="n">
        <f aca="false">SUM(N57:N66)</f>
        <v>0</v>
      </c>
      <c r="O56" s="100" t="n">
        <f aca="false">SUM(O57:O66)</f>
        <v>0</v>
      </c>
      <c r="P56" s="100" t="n">
        <f aca="false">SUM(P57:P66)</f>
        <v>0</v>
      </c>
      <c r="Q56" s="100" t="n">
        <f aca="false">SUM(Q57:Q66)</f>
        <v>0</v>
      </c>
      <c r="R56" s="100" t="n">
        <f aca="false">SUM(R57:R66)</f>
        <v>0</v>
      </c>
      <c r="S56" s="100" t="n">
        <f aca="false">SUM(S57:S66)</f>
        <v>0</v>
      </c>
      <c r="T56" s="100" t="n">
        <f aca="false">SUM(T57:T66)</f>
        <v>0</v>
      </c>
      <c r="U56" s="100" t="n">
        <f aca="false">SUM(U57:U66)</f>
        <v>0</v>
      </c>
      <c r="V56" s="100" t="n">
        <f aca="false">SUM(V57:V66)</f>
        <v>0</v>
      </c>
      <c r="W56" s="100" t="n">
        <f aca="false">SUM(W57:W66)</f>
        <v>0</v>
      </c>
      <c r="X56" s="100" t="n">
        <f aca="false">SUM(X57:X66)</f>
        <v>0</v>
      </c>
      <c r="Y56" s="100" t="n">
        <f aca="false">SUM(Y57:Y66)</f>
        <v>0</v>
      </c>
      <c r="Z56" s="100" t="n">
        <f aca="false">SUM(Z57:Z66)</f>
        <v>0</v>
      </c>
      <c r="AA56" s="100" t="n">
        <f aca="false">SUM(AA57:AA66)</f>
        <v>0</v>
      </c>
      <c r="AB56" s="100" t="n">
        <f aca="false">SUM(AB57:AB66)</f>
        <v>0</v>
      </c>
      <c r="AC56" s="100" t="n">
        <f aca="false">SUM(AC57:AC66)</f>
        <v>0</v>
      </c>
      <c r="AD56" s="100" t="n">
        <f aca="false">SUM(AD57:AD66)</f>
        <v>0</v>
      </c>
      <c r="AE56" s="101" t="n">
        <f aca="false">SUM(AE57:AE66)</f>
        <v>0</v>
      </c>
      <c r="AF56" s="101" t="n">
        <f aca="false">SUM(AF57:AF66)</f>
        <v>0</v>
      </c>
      <c r="AG56" s="101" t="n">
        <f aca="false">SUM(AG57:AG66)</f>
        <v>0</v>
      </c>
      <c r="AH56" s="101" t="n">
        <f aca="false">SUM(AH57:AH66)</f>
        <v>0</v>
      </c>
      <c r="AI56" s="101" t="n">
        <f aca="false">SUM(AI57:AI66)</f>
        <v>0</v>
      </c>
      <c r="AJ56" s="101" t="n">
        <f aca="false">SUM(AJ57:AJ66)</f>
        <v>0</v>
      </c>
      <c r="AK56" s="98" t="n">
        <f aca="false">SUM(F56:AJ56)</f>
        <v>0</v>
      </c>
      <c r="AL56" s="39" t="n">
        <f aca="false">AK56=E56</f>
        <v>1</v>
      </c>
      <c r="AM56" s="102" t="e">
        <f aca="false">F56/$E56</f>
        <v>#DIV/0!</v>
      </c>
      <c r="AN56" s="103" t="e">
        <f aca="false">G56/$E56</f>
        <v>#DIV/0!</v>
      </c>
      <c r="AO56" s="103" t="e">
        <f aca="false">H56/$E56</f>
        <v>#DIV/0!</v>
      </c>
      <c r="AP56" s="103" t="e">
        <f aca="false">I56/$E56</f>
        <v>#DIV/0!</v>
      </c>
      <c r="AQ56" s="103" t="e">
        <f aca="false">J56/$E56</f>
        <v>#DIV/0!</v>
      </c>
      <c r="AR56" s="103" t="e">
        <f aca="false">K56/$E56</f>
        <v>#DIV/0!</v>
      </c>
      <c r="AS56" s="103" t="e">
        <f aca="false">L56/$E56</f>
        <v>#DIV/0!</v>
      </c>
      <c r="AT56" s="103" t="e">
        <f aca="false">M56/$E56</f>
        <v>#DIV/0!</v>
      </c>
      <c r="AU56" s="103" t="e">
        <f aca="false">N56/$E56</f>
        <v>#DIV/0!</v>
      </c>
      <c r="AV56" s="103" t="e">
        <f aca="false">O56/$E56</f>
        <v>#DIV/0!</v>
      </c>
      <c r="AW56" s="103" t="e">
        <f aca="false">P56/$E56</f>
        <v>#DIV/0!</v>
      </c>
      <c r="AX56" s="103" t="e">
        <f aca="false">Q56/$E56</f>
        <v>#DIV/0!</v>
      </c>
      <c r="AY56" s="103" t="e">
        <f aca="false">R56/$E56</f>
        <v>#DIV/0!</v>
      </c>
      <c r="AZ56" s="103" t="e">
        <f aca="false">S56/$E56</f>
        <v>#DIV/0!</v>
      </c>
      <c r="BA56" s="103" t="e">
        <f aca="false">T56/$E56</f>
        <v>#DIV/0!</v>
      </c>
      <c r="BB56" s="103" t="e">
        <f aca="false">U56/$E56</f>
        <v>#DIV/0!</v>
      </c>
      <c r="BC56" s="103" t="e">
        <f aca="false">V56/$E56</f>
        <v>#DIV/0!</v>
      </c>
      <c r="BD56" s="103" t="e">
        <f aca="false">W56/$E56</f>
        <v>#DIV/0!</v>
      </c>
      <c r="BE56" s="103" t="e">
        <f aca="false">X56/$E56</f>
        <v>#DIV/0!</v>
      </c>
      <c r="BF56" s="103" t="e">
        <f aca="false">Y56/$E56</f>
        <v>#DIV/0!</v>
      </c>
      <c r="BG56" s="103" t="e">
        <f aca="false">Z56/$E56</f>
        <v>#DIV/0!</v>
      </c>
      <c r="BH56" s="103" t="e">
        <f aca="false">AA56/$E56</f>
        <v>#DIV/0!</v>
      </c>
      <c r="BI56" s="103" t="e">
        <f aca="false">AB56/$E56</f>
        <v>#DIV/0!</v>
      </c>
      <c r="BJ56" s="103" t="e">
        <f aca="false">AC56/$E56</f>
        <v>#DIV/0!</v>
      </c>
      <c r="BK56" s="103" t="e">
        <f aca="false">AD56/$E56</f>
        <v>#DIV/0!</v>
      </c>
      <c r="BL56" s="103" t="e">
        <f aca="false">AE56/$E56</f>
        <v>#DIV/0!</v>
      </c>
      <c r="BM56" s="103" t="e">
        <f aca="false">AF56/$E56</f>
        <v>#DIV/0!</v>
      </c>
      <c r="BN56" s="103" t="e">
        <f aca="false">AG56/$E56</f>
        <v>#DIV/0!</v>
      </c>
      <c r="BO56" s="103" t="e">
        <f aca="false">AH56/$E56</f>
        <v>#DIV/0!</v>
      </c>
      <c r="BP56" s="103" t="e">
        <f aca="false">AI56/$E56</f>
        <v>#DIV/0!</v>
      </c>
      <c r="BQ56" s="103" t="e">
        <f aca="false">AJ56/$E56</f>
        <v>#DIV/0!</v>
      </c>
      <c r="BR56" s="104" t="e">
        <f aca="false">SUM(AM56:BQ56)</f>
        <v>#DIV/0!</v>
      </c>
    </row>
    <row r="57" customFormat="false" ht="30" hidden="false" customHeight="true" outlineLevel="0" collapsed="false">
      <c r="A57" s="32" t="s">
        <v>46</v>
      </c>
      <c r="B57" s="32" t="s">
        <v>66</v>
      </c>
      <c r="C57" s="80" t="s">
        <v>106</v>
      </c>
      <c r="D57" s="116" t="s">
        <v>107</v>
      </c>
      <c r="E57" s="45" t="n">
        <f aca="false">IFERROR(INDEX('[1]Cronograma de Investimentos'!$P$1:$P$1004,MATCH(C57,'[1]Cronograma de Investimentos'!$C$1:$C$1004,0)+1),0)</f>
        <v>0</v>
      </c>
      <c r="F57" s="107" t="n">
        <f aca="false">$E57*AM57</f>
        <v>0</v>
      </c>
      <c r="G57" s="108" t="n">
        <f aca="false">$E57*AN57</f>
        <v>0</v>
      </c>
      <c r="H57" s="108" t="n">
        <f aca="false">$E57*AO57</f>
        <v>0</v>
      </c>
      <c r="I57" s="108" t="n">
        <f aca="false">$E57*AP57</f>
        <v>0</v>
      </c>
      <c r="J57" s="108" t="n">
        <f aca="false">$E57*AQ57</f>
        <v>0</v>
      </c>
      <c r="K57" s="108" t="n">
        <f aca="false">$E57*AR57</f>
        <v>0</v>
      </c>
      <c r="L57" s="108" t="n">
        <f aca="false">$E57*AS57</f>
        <v>0</v>
      </c>
      <c r="M57" s="108" t="n">
        <f aca="false">$E57*AT57</f>
        <v>0</v>
      </c>
      <c r="N57" s="108" t="n">
        <f aca="false">$E57*AU57</f>
        <v>0</v>
      </c>
      <c r="O57" s="108" t="n">
        <f aca="false">$E57*AV57</f>
        <v>0</v>
      </c>
      <c r="P57" s="108" t="n">
        <f aca="false">$E57*AW57</f>
        <v>0</v>
      </c>
      <c r="Q57" s="108" t="n">
        <f aca="false">$E57*AX57</f>
        <v>0</v>
      </c>
      <c r="R57" s="108" t="n">
        <f aca="false">$E57*AY57</f>
        <v>0</v>
      </c>
      <c r="S57" s="108" t="n">
        <f aca="false">$E57*AZ57</f>
        <v>0</v>
      </c>
      <c r="T57" s="108" t="n">
        <f aca="false">$E57*BA57</f>
        <v>0</v>
      </c>
      <c r="U57" s="108" t="n">
        <f aca="false">$E57*BB57</f>
        <v>0</v>
      </c>
      <c r="V57" s="108" t="n">
        <f aca="false">$E57*BC57</f>
        <v>0</v>
      </c>
      <c r="W57" s="108" t="n">
        <f aca="false">$E57*BD57</f>
        <v>0</v>
      </c>
      <c r="X57" s="108" t="n">
        <f aca="false">$E57*BE57</f>
        <v>0</v>
      </c>
      <c r="Y57" s="108" t="n">
        <f aca="false">$E57*BF57</f>
        <v>0</v>
      </c>
      <c r="Z57" s="108" t="n">
        <f aca="false">$E57*BG57</f>
        <v>0</v>
      </c>
      <c r="AA57" s="108" t="n">
        <f aca="false">$E57*BH57</f>
        <v>0</v>
      </c>
      <c r="AB57" s="108" t="n">
        <f aca="false">$E57*BI57</f>
        <v>0</v>
      </c>
      <c r="AC57" s="108" t="n">
        <f aca="false">$E57*BJ57</f>
        <v>0</v>
      </c>
      <c r="AD57" s="108" t="n">
        <f aca="false">$E57*BK57</f>
        <v>0</v>
      </c>
      <c r="AE57" s="109" t="n">
        <f aca="false">$E57*BL57</f>
        <v>0</v>
      </c>
      <c r="AF57" s="109" t="n">
        <f aca="false">$E57*BM57</f>
        <v>0</v>
      </c>
      <c r="AG57" s="109" t="n">
        <f aca="false">$E57*BN57</f>
        <v>0</v>
      </c>
      <c r="AH57" s="109" t="n">
        <f aca="false">$E57*BO57</f>
        <v>0</v>
      </c>
      <c r="AI57" s="109" t="n">
        <f aca="false">$E57*BP57</f>
        <v>0</v>
      </c>
      <c r="AJ57" s="109" t="n">
        <f aca="false">$E57*BQ57</f>
        <v>0</v>
      </c>
      <c r="AK57" s="49" t="n">
        <f aca="false">SUM(F57:AJ57)</f>
        <v>0</v>
      </c>
      <c r="AL57" s="39" t="n">
        <f aca="false">AK57=E57</f>
        <v>1</v>
      </c>
      <c r="AM57" s="50" t="n">
        <f aca="false">INDEX('[1]Cronograma de Investimentos'!Q$1:Q$1004,MATCH($C57,'[1]Cronograma de Investimentos'!$C$1:$C$1004,0))</f>
        <v>0</v>
      </c>
      <c r="AN57" s="50" t="n">
        <f aca="false">INDEX('[1]Cronograma de Investimentos'!R$1:R$1004,MATCH($C57,'[1]Cronograma de Investimentos'!$C$1:$C$1004,0))</f>
        <v>0</v>
      </c>
      <c r="AO57" s="50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0" t="n">
        <f aca="false">INDEX('[1]Cronograma de Investimentos'!U$1:U$1004,MATCH($C57,'[1]Cronograma de Investimentos'!$C$1:$C$1004,0))</f>
        <v>0.24</v>
      </c>
      <c r="AQ57" s="50" t="n">
        <f aca="false">INDEX('[1]Cronograma de Investimentos'!V$1:V$1004,MATCH($C57,'[1]Cronograma de Investimentos'!$C$1:$C$1004,0))</f>
        <v>0.34</v>
      </c>
      <c r="AR57" s="50" t="n">
        <f aca="false">INDEX('[1]Cronograma de Investimentos'!W$1:W$1004,MATCH($C57,'[1]Cronograma de Investimentos'!$C$1:$C$1004,0))</f>
        <v>0.26</v>
      </c>
      <c r="AS57" s="50" t="n">
        <f aca="false">INDEX('[1]Cronograma de Investimentos'!X$1:X$1004,MATCH($C57,'[1]Cronograma de Investimentos'!$C$1:$C$1004,0))</f>
        <v>0</v>
      </c>
      <c r="AT57" s="50" t="n">
        <f aca="false">INDEX('[1]Cronograma de Investimentos'!Y$1:Y$1004,MATCH($C57,'[1]Cronograma de Investimentos'!$C$1:$C$1004,0))</f>
        <v>0</v>
      </c>
      <c r="AU57" s="50" t="n">
        <f aca="false">INDEX('[1]Cronograma de Investimentos'!Z$1:Z$1004,MATCH($C57,'[1]Cronograma de Investimentos'!$C$1:$C$1004,0))</f>
        <v>0</v>
      </c>
      <c r="AV57" s="50" t="n">
        <f aca="false">INDEX('[1]Cronograma de Investimentos'!AA$1:AA$1004,MATCH($C57,'[1]Cronograma de Investimentos'!$C$1:$C$1004,0))</f>
        <v>0</v>
      </c>
      <c r="AW57" s="50" t="n">
        <f aca="false">INDEX('[1]Cronograma de Investimentos'!AB$1:AB$1004,MATCH($C57,'[1]Cronograma de Investimentos'!$C$1:$C$1004,0))</f>
        <v>0</v>
      </c>
      <c r="AX57" s="50" t="n">
        <f aca="false">INDEX('[1]Cronograma de Investimentos'!AC$1:AC$1004,MATCH($C57,'[1]Cronograma de Investimentos'!$C$1:$C$1004,0))</f>
        <v>0</v>
      </c>
      <c r="AY57" s="50" t="n">
        <f aca="false">INDEX('[1]Cronograma de Investimentos'!AD$1:AD$1004,MATCH($C57,'[1]Cronograma de Investimentos'!$C$1:$C$1004,0))</f>
        <v>0</v>
      </c>
      <c r="AZ57" s="50" t="n">
        <f aca="false">INDEX('[1]Cronograma de Investimentos'!AE$1:AE$1004,MATCH($C57,'[1]Cronograma de Investimentos'!$C$1:$C$1004,0))</f>
        <v>0</v>
      </c>
      <c r="BA57" s="50" t="n">
        <f aca="false">INDEX('[1]Cronograma de Investimentos'!AF$1:AF$1004,MATCH($C57,'[1]Cronograma de Investimentos'!$C$1:$C$1004,0))</f>
        <v>0</v>
      </c>
      <c r="BB57" s="50" t="n">
        <f aca="false">INDEX('[1]Cronograma de Investimentos'!AG$1:AG$1004,MATCH($C57,'[1]Cronograma de Investimentos'!$C$1:$C$1004,0))</f>
        <v>0</v>
      </c>
      <c r="BC57" s="50" t="n">
        <f aca="false">INDEX('[1]Cronograma de Investimentos'!AH$1:AH$1004,MATCH($C57,'[1]Cronograma de Investimentos'!$C$1:$C$1004,0))</f>
        <v>0</v>
      </c>
      <c r="BD57" s="50" t="n">
        <f aca="false">INDEX('[1]Cronograma de Investimentos'!AI$1:AI$1004,MATCH($C57,'[1]Cronograma de Investimentos'!$C$1:$C$1004,0))</f>
        <v>0</v>
      </c>
      <c r="BE57" s="50" t="n">
        <f aca="false">INDEX('[1]Cronograma de Investimentos'!AJ$1:AJ$1004,MATCH($C57,'[1]Cronograma de Investimentos'!$C$1:$C$1004,0))</f>
        <v>0</v>
      </c>
      <c r="BF57" s="50" t="n">
        <f aca="false">INDEX('[1]Cronograma de Investimentos'!AK$1:AK$1004,MATCH($C57,'[1]Cronograma de Investimentos'!$C$1:$C$1004,0))</f>
        <v>0</v>
      </c>
      <c r="BG57" s="50" t="n">
        <f aca="false">INDEX('[1]Cronograma de Investimentos'!AL$1:AL$1004,MATCH($C57,'[1]Cronograma de Investimentos'!$C$1:$C$1004,0))</f>
        <v>0</v>
      </c>
      <c r="BH57" s="50" t="n">
        <f aca="false">INDEX('[1]Cronograma de Investimentos'!AM$1:AM$1004,MATCH($C57,'[1]Cronograma de Investimentos'!$C$1:$C$1004,0))</f>
        <v>0</v>
      </c>
      <c r="BI57" s="50" t="n">
        <f aca="false">INDEX('[1]Cronograma de Investimentos'!AN$1:AN$1004,MATCH($C57,'[1]Cronograma de Investimentos'!$C$1:$C$1004,0))</f>
        <v>0</v>
      </c>
      <c r="BJ57" s="50" t="n">
        <f aca="false">INDEX('[1]Cronograma de Investimentos'!AO$1:AO$1004,MATCH($C57,'[1]Cronograma de Investimentos'!$C$1:$C$1004,0))</f>
        <v>0</v>
      </c>
      <c r="BK57" s="50" t="n">
        <f aca="false">INDEX('[1]Cronograma de Investimentos'!AP$1:AP$1004,MATCH($C57,'[1]Cronograma de Investimentos'!$C$1:$C$1004,0))</f>
        <v>0</v>
      </c>
      <c r="BL57" s="50" t="n">
        <f aca="false">INDEX('[1]Cronograma de Investimentos'!AQ$1:AQ$1004,MATCH($C57,'[1]Cronograma de Investimentos'!$C$1:$C$1004,0))</f>
        <v>0</v>
      </c>
      <c r="BM57" s="50" t="n">
        <f aca="false">INDEX('[1]Cronograma de Investimentos'!AR$1:AR$1004,MATCH($C57,'[1]Cronograma de Investimentos'!$C$1:$C$1004,0))</f>
        <v>0</v>
      </c>
      <c r="BN57" s="50" t="n">
        <f aca="false">INDEX('[1]Cronograma de Investimentos'!AS$1:AS$1004,MATCH($C57,'[1]Cronograma de Investimentos'!$C$1:$C$1004,0))</f>
        <v>0</v>
      </c>
      <c r="BO57" s="50" t="n">
        <f aca="false">INDEX('[1]Cronograma de Investimentos'!AT$1:AT$1004,MATCH($C57,'[1]Cronograma de Investimentos'!$C$1:$C$1004,0))</f>
        <v>0</v>
      </c>
      <c r="BP57" s="50" t="n">
        <f aca="false">INDEX('[1]Cronograma de Investimentos'!AU$1:AU$1004,MATCH($C57,'[1]Cronograma de Investimentos'!$C$1:$C$1004,0))</f>
        <v>0</v>
      </c>
      <c r="BQ57" s="50" t="n">
        <f aca="false">INDEX('[1]Cronograma de Investimentos'!AV$1:AV$1004,MATCH($C57,'[1]Cronograma de Investimentos'!$C$1:$C$1004,0))</f>
        <v>0</v>
      </c>
      <c r="BR57" s="82" t="n">
        <f aca="false">SUM(AM57:BQ57)</f>
        <v>1</v>
      </c>
    </row>
    <row r="58" customFormat="false" ht="30" hidden="false" customHeight="true" outlineLevel="0" collapsed="false">
      <c r="A58" s="32" t="s">
        <v>46</v>
      </c>
      <c r="B58" s="32" t="s">
        <v>66</v>
      </c>
      <c r="C58" s="80"/>
      <c r="D58" s="116"/>
      <c r="E58" s="110"/>
      <c r="F58" s="107" t="n">
        <f aca="false">$E58*AM58</f>
        <v>0</v>
      </c>
      <c r="G58" s="108" t="n">
        <f aca="false">$E58*AN58</f>
        <v>0</v>
      </c>
      <c r="H58" s="108" t="n">
        <f aca="false">$E58*AO58</f>
        <v>0</v>
      </c>
      <c r="I58" s="108" t="n">
        <f aca="false">$E58*AP58</f>
        <v>0</v>
      </c>
      <c r="J58" s="108" t="n">
        <f aca="false">$E58*AQ58</f>
        <v>0</v>
      </c>
      <c r="K58" s="108" t="n">
        <f aca="false">$E58*AR58</f>
        <v>0</v>
      </c>
      <c r="L58" s="108" t="n">
        <f aca="false">$E58*AS58</f>
        <v>0</v>
      </c>
      <c r="M58" s="108" t="n">
        <f aca="false">$E58*AT58</f>
        <v>0</v>
      </c>
      <c r="N58" s="108" t="n">
        <f aca="false">$E58*AU58</f>
        <v>0</v>
      </c>
      <c r="O58" s="108" t="n">
        <f aca="false">$E58*AV58</f>
        <v>0</v>
      </c>
      <c r="P58" s="108" t="n">
        <f aca="false">$E58*AW58</f>
        <v>0</v>
      </c>
      <c r="Q58" s="108" t="n">
        <f aca="false">$E58*AX58</f>
        <v>0</v>
      </c>
      <c r="R58" s="108" t="n">
        <f aca="false">$E58*AY58</f>
        <v>0</v>
      </c>
      <c r="S58" s="108" t="n">
        <f aca="false">$E58*AZ58</f>
        <v>0</v>
      </c>
      <c r="T58" s="108" t="n">
        <f aca="false">$E58*BA58</f>
        <v>0</v>
      </c>
      <c r="U58" s="108" t="n">
        <f aca="false">$E58*BB58</f>
        <v>0</v>
      </c>
      <c r="V58" s="108" t="n">
        <f aca="false">$E58*BC58</f>
        <v>0</v>
      </c>
      <c r="W58" s="108" t="n">
        <f aca="false">$E58*BD58</f>
        <v>0</v>
      </c>
      <c r="X58" s="108" t="n">
        <f aca="false">$E58*BE58</f>
        <v>0</v>
      </c>
      <c r="Y58" s="108" t="n">
        <f aca="false">$E58*BF58</f>
        <v>0</v>
      </c>
      <c r="Z58" s="108" t="n">
        <f aca="false">$E58*BG58</f>
        <v>0</v>
      </c>
      <c r="AA58" s="108" t="n">
        <f aca="false">$E58*BH58</f>
        <v>0</v>
      </c>
      <c r="AB58" s="108" t="n">
        <f aca="false">$E58*BI58</f>
        <v>0</v>
      </c>
      <c r="AC58" s="108" t="n">
        <f aca="false">$E58*BJ58</f>
        <v>0</v>
      </c>
      <c r="AD58" s="108" t="n">
        <f aca="false">$E58*BK58</f>
        <v>0</v>
      </c>
      <c r="AE58" s="109" t="n">
        <f aca="false">$E58*BL58</f>
        <v>0</v>
      </c>
      <c r="AF58" s="109" t="n">
        <f aca="false">$E58*BM58</f>
        <v>0</v>
      </c>
      <c r="AG58" s="109" t="n">
        <f aca="false">$E58*BN58</f>
        <v>0</v>
      </c>
      <c r="AH58" s="109" t="n">
        <f aca="false">$E58*BO58</f>
        <v>0</v>
      </c>
      <c r="AI58" s="109" t="n">
        <f aca="false">$E58*BP58</f>
        <v>0</v>
      </c>
      <c r="AJ58" s="109" t="n">
        <f aca="false">$E58*BQ58</f>
        <v>0</v>
      </c>
      <c r="AK58" s="49" t="n">
        <f aca="false">SUM(F58:AJ58)</f>
        <v>0</v>
      </c>
      <c r="AL58" s="39" t="n">
        <f aca="false">AK58=E58</f>
        <v>1</v>
      </c>
      <c r="AM58" s="50"/>
      <c r="AN58" s="111"/>
      <c r="AO58" s="111"/>
      <c r="AP58" s="111"/>
      <c r="AQ58" s="111"/>
      <c r="AR58" s="11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8"/>
      <c r="BM58" s="119"/>
      <c r="BN58" s="119"/>
      <c r="BO58" s="119"/>
      <c r="BP58" s="119"/>
      <c r="BQ58" s="119"/>
      <c r="BR58" s="82" t="n">
        <f aca="false">SUM(AM58:BQ58)</f>
        <v>0</v>
      </c>
    </row>
    <row r="59" customFormat="false" ht="30" hidden="false" customHeight="true" outlineLevel="0" collapsed="false">
      <c r="A59" s="32" t="s">
        <v>46</v>
      </c>
      <c r="B59" s="32" t="s">
        <v>66</v>
      </c>
      <c r="C59" s="80"/>
      <c r="D59" s="116"/>
      <c r="E59" s="110"/>
      <c r="F59" s="107" t="n">
        <f aca="false">$E59*AM59</f>
        <v>0</v>
      </c>
      <c r="G59" s="108" t="n">
        <f aca="false">$E59*AN59</f>
        <v>0</v>
      </c>
      <c r="H59" s="108" t="n">
        <f aca="false">$E59*AO59</f>
        <v>0</v>
      </c>
      <c r="I59" s="108" t="n">
        <f aca="false">$E59*AP59</f>
        <v>0</v>
      </c>
      <c r="J59" s="108" t="n">
        <f aca="false">$E59*AQ59</f>
        <v>0</v>
      </c>
      <c r="K59" s="108" t="n">
        <f aca="false">$E59*AR59</f>
        <v>0</v>
      </c>
      <c r="L59" s="108" t="n">
        <f aca="false">$E59*AS59</f>
        <v>0</v>
      </c>
      <c r="M59" s="108" t="n">
        <f aca="false">$E59*AT59</f>
        <v>0</v>
      </c>
      <c r="N59" s="108" t="n">
        <f aca="false">$E59*AU59</f>
        <v>0</v>
      </c>
      <c r="O59" s="108" t="n">
        <f aca="false">$E59*AV59</f>
        <v>0</v>
      </c>
      <c r="P59" s="108" t="n">
        <f aca="false">$E59*AW59</f>
        <v>0</v>
      </c>
      <c r="Q59" s="108" t="n">
        <f aca="false">$E59*AX59</f>
        <v>0</v>
      </c>
      <c r="R59" s="108" t="n">
        <f aca="false">$E59*AY59</f>
        <v>0</v>
      </c>
      <c r="S59" s="108" t="n">
        <f aca="false">$E59*AZ59</f>
        <v>0</v>
      </c>
      <c r="T59" s="108" t="n">
        <f aca="false">$E59*BA59</f>
        <v>0</v>
      </c>
      <c r="U59" s="108" t="n">
        <f aca="false">$E59*BB59</f>
        <v>0</v>
      </c>
      <c r="V59" s="108" t="n">
        <f aca="false">$E59*BC59</f>
        <v>0</v>
      </c>
      <c r="W59" s="108" t="n">
        <f aca="false">$E59*BD59</f>
        <v>0</v>
      </c>
      <c r="X59" s="108" t="n">
        <f aca="false">$E59*BE59</f>
        <v>0</v>
      </c>
      <c r="Y59" s="108" t="n">
        <f aca="false">$E59*BF59</f>
        <v>0</v>
      </c>
      <c r="Z59" s="108" t="n">
        <f aca="false">$E59*BG59</f>
        <v>0</v>
      </c>
      <c r="AA59" s="108" t="n">
        <f aca="false">$E59*BH59</f>
        <v>0</v>
      </c>
      <c r="AB59" s="108" t="n">
        <f aca="false">$E59*BI59</f>
        <v>0</v>
      </c>
      <c r="AC59" s="108" t="n">
        <f aca="false">$E59*BJ59</f>
        <v>0</v>
      </c>
      <c r="AD59" s="108" t="n">
        <f aca="false">$E59*BK59</f>
        <v>0</v>
      </c>
      <c r="AE59" s="109" t="n">
        <f aca="false">$E59*BL59</f>
        <v>0</v>
      </c>
      <c r="AF59" s="109" t="n">
        <f aca="false">$E59*BM59</f>
        <v>0</v>
      </c>
      <c r="AG59" s="109" t="n">
        <f aca="false">$E59*BN59</f>
        <v>0</v>
      </c>
      <c r="AH59" s="109" t="n">
        <f aca="false">$E59*BO59</f>
        <v>0</v>
      </c>
      <c r="AI59" s="109" t="n">
        <f aca="false">$E59*BP59</f>
        <v>0</v>
      </c>
      <c r="AJ59" s="109" t="n">
        <f aca="false">$E59*BQ59</f>
        <v>0</v>
      </c>
      <c r="AK59" s="49" t="n">
        <f aca="false">SUM(F59:AJ59)</f>
        <v>0</v>
      </c>
      <c r="AL59" s="39" t="n">
        <f aca="false">AK59=E59</f>
        <v>1</v>
      </c>
      <c r="AM59" s="50"/>
      <c r="AN59" s="111"/>
      <c r="AO59" s="111"/>
      <c r="AP59" s="111"/>
      <c r="AQ59" s="111"/>
      <c r="AR59" s="11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8"/>
      <c r="BM59" s="119"/>
      <c r="BN59" s="119"/>
      <c r="BO59" s="119"/>
      <c r="BP59" s="119"/>
      <c r="BQ59" s="119"/>
      <c r="BR59" s="82" t="n">
        <f aca="false">SUM(AM59:BQ59)</f>
        <v>0</v>
      </c>
    </row>
    <row r="60" customFormat="false" ht="30" hidden="false" customHeight="true" outlineLevel="0" collapsed="false">
      <c r="A60" s="32" t="s">
        <v>46</v>
      </c>
      <c r="B60" s="32" t="s">
        <v>66</v>
      </c>
      <c r="C60" s="80"/>
      <c r="D60" s="116"/>
      <c r="E60" s="110"/>
      <c r="F60" s="107" t="n">
        <f aca="false">$E60*AM60</f>
        <v>0</v>
      </c>
      <c r="G60" s="108" t="n">
        <f aca="false">$E60*AN60</f>
        <v>0</v>
      </c>
      <c r="H60" s="108" t="n">
        <f aca="false">$E60*AO60</f>
        <v>0</v>
      </c>
      <c r="I60" s="108" t="n">
        <f aca="false">$E60*AP60</f>
        <v>0</v>
      </c>
      <c r="J60" s="108" t="n">
        <f aca="false">$E60*AQ60</f>
        <v>0</v>
      </c>
      <c r="K60" s="108" t="n">
        <f aca="false">$E60*AR60</f>
        <v>0</v>
      </c>
      <c r="L60" s="108" t="n">
        <f aca="false">$E60*AS60</f>
        <v>0</v>
      </c>
      <c r="M60" s="108" t="n">
        <f aca="false">$E60*AT60</f>
        <v>0</v>
      </c>
      <c r="N60" s="108" t="n">
        <f aca="false">$E60*AU60</f>
        <v>0</v>
      </c>
      <c r="O60" s="108" t="n">
        <f aca="false">$E60*AV60</f>
        <v>0</v>
      </c>
      <c r="P60" s="108" t="n">
        <f aca="false">$E60*AW60</f>
        <v>0</v>
      </c>
      <c r="Q60" s="108" t="n">
        <f aca="false">$E60*AX60</f>
        <v>0</v>
      </c>
      <c r="R60" s="108" t="n">
        <f aca="false">$E60*AY60</f>
        <v>0</v>
      </c>
      <c r="S60" s="108" t="n">
        <f aca="false">$E60*AZ60</f>
        <v>0</v>
      </c>
      <c r="T60" s="108" t="n">
        <f aca="false">$E60*BA60</f>
        <v>0</v>
      </c>
      <c r="U60" s="108" t="n">
        <f aca="false">$E60*BB60</f>
        <v>0</v>
      </c>
      <c r="V60" s="108" t="n">
        <f aca="false">$E60*BC60</f>
        <v>0</v>
      </c>
      <c r="W60" s="108" t="n">
        <f aca="false">$E60*BD60</f>
        <v>0</v>
      </c>
      <c r="X60" s="108" t="n">
        <f aca="false">$E60*BE60</f>
        <v>0</v>
      </c>
      <c r="Y60" s="108" t="n">
        <f aca="false">$E60*BF60</f>
        <v>0</v>
      </c>
      <c r="Z60" s="108" t="n">
        <f aca="false">$E60*BG60</f>
        <v>0</v>
      </c>
      <c r="AA60" s="108" t="n">
        <f aca="false">$E60*BH60</f>
        <v>0</v>
      </c>
      <c r="AB60" s="108" t="n">
        <f aca="false">$E60*BI60</f>
        <v>0</v>
      </c>
      <c r="AC60" s="108" t="n">
        <f aca="false">$E60*BJ60</f>
        <v>0</v>
      </c>
      <c r="AD60" s="108" t="n">
        <f aca="false">$E60*BK60</f>
        <v>0</v>
      </c>
      <c r="AE60" s="109" t="n">
        <f aca="false">$E60*BL60</f>
        <v>0</v>
      </c>
      <c r="AF60" s="109" t="n">
        <f aca="false">$E60*BM60</f>
        <v>0</v>
      </c>
      <c r="AG60" s="109" t="n">
        <f aca="false">$E60*BN60</f>
        <v>0</v>
      </c>
      <c r="AH60" s="109" t="n">
        <f aca="false">$E60*BO60</f>
        <v>0</v>
      </c>
      <c r="AI60" s="109" t="n">
        <f aca="false">$E60*BP60</f>
        <v>0</v>
      </c>
      <c r="AJ60" s="109" t="n">
        <f aca="false">$E60*BQ60</f>
        <v>0</v>
      </c>
      <c r="AK60" s="49" t="n">
        <f aca="false">SUM(F60:AJ60)</f>
        <v>0</v>
      </c>
      <c r="AL60" s="39" t="n">
        <f aca="false">AK60=E60</f>
        <v>1</v>
      </c>
      <c r="AM60" s="50"/>
      <c r="AN60" s="111"/>
      <c r="AO60" s="111"/>
      <c r="AP60" s="111"/>
      <c r="AQ60" s="111"/>
      <c r="AR60" s="11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8"/>
      <c r="BM60" s="119"/>
      <c r="BN60" s="119"/>
      <c r="BO60" s="119"/>
      <c r="BP60" s="119"/>
      <c r="BQ60" s="119"/>
      <c r="BR60" s="82" t="n">
        <f aca="false">SUM(AM60:BQ60)</f>
        <v>0</v>
      </c>
    </row>
    <row r="61" customFormat="false" ht="30" hidden="false" customHeight="true" outlineLevel="0" collapsed="false">
      <c r="A61" s="32" t="s">
        <v>46</v>
      </c>
      <c r="B61" s="32" t="s">
        <v>66</v>
      </c>
      <c r="C61" s="80"/>
      <c r="D61" s="116"/>
      <c r="E61" s="110"/>
      <c r="F61" s="107" t="n">
        <f aca="false">$E61*AM61</f>
        <v>0</v>
      </c>
      <c r="G61" s="108" t="n">
        <f aca="false">$E61*AN61</f>
        <v>0</v>
      </c>
      <c r="H61" s="108" t="n">
        <f aca="false">$E61*AO61</f>
        <v>0</v>
      </c>
      <c r="I61" s="108" t="n">
        <f aca="false">$E61*AP61</f>
        <v>0</v>
      </c>
      <c r="J61" s="108" t="n">
        <f aca="false">$E61*AQ61</f>
        <v>0</v>
      </c>
      <c r="K61" s="108" t="n">
        <f aca="false">$E61*AR61</f>
        <v>0</v>
      </c>
      <c r="L61" s="108" t="n">
        <f aca="false">$E61*AS61</f>
        <v>0</v>
      </c>
      <c r="M61" s="108" t="n">
        <f aca="false">$E61*AT61</f>
        <v>0</v>
      </c>
      <c r="N61" s="108" t="n">
        <f aca="false">$E61*AU61</f>
        <v>0</v>
      </c>
      <c r="O61" s="108" t="n">
        <f aca="false">$E61*AV61</f>
        <v>0</v>
      </c>
      <c r="P61" s="108" t="n">
        <f aca="false">$E61*AW61</f>
        <v>0</v>
      </c>
      <c r="Q61" s="108" t="n">
        <f aca="false">$E61*AX61</f>
        <v>0</v>
      </c>
      <c r="R61" s="108" t="n">
        <f aca="false">$E61*AY61</f>
        <v>0</v>
      </c>
      <c r="S61" s="108" t="n">
        <f aca="false">$E61*AZ61</f>
        <v>0</v>
      </c>
      <c r="T61" s="108" t="n">
        <f aca="false">$E61*BA61</f>
        <v>0</v>
      </c>
      <c r="U61" s="108" t="n">
        <f aca="false">$E61*BB61</f>
        <v>0</v>
      </c>
      <c r="V61" s="108" t="n">
        <f aca="false">$E61*BC61</f>
        <v>0</v>
      </c>
      <c r="W61" s="108" t="n">
        <f aca="false">$E61*BD61</f>
        <v>0</v>
      </c>
      <c r="X61" s="108" t="n">
        <f aca="false">$E61*BE61</f>
        <v>0</v>
      </c>
      <c r="Y61" s="108" t="n">
        <f aca="false">$E61*BF61</f>
        <v>0</v>
      </c>
      <c r="Z61" s="108" t="n">
        <f aca="false">$E61*BG61</f>
        <v>0</v>
      </c>
      <c r="AA61" s="108" t="n">
        <f aca="false">$E61*BH61</f>
        <v>0</v>
      </c>
      <c r="AB61" s="108" t="n">
        <f aca="false">$E61*BI61</f>
        <v>0</v>
      </c>
      <c r="AC61" s="108" t="n">
        <f aca="false">$E61*BJ61</f>
        <v>0</v>
      </c>
      <c r="AD61" s="108" t="n">
        <f aca="false">$E61*BK61</f>
        <v>0</v>
      </c>
      <c r="AE61" s="109" t="n">
        <f aca="false">$E61*BL61</f>
        <v>0</v>
      </c>
      <c r="AF61" s="109" t="n">
        <f aca="false">$E61*BM61</f>
        <v>0</v>
      </c>
      <c r="AG61" s="109" t="n">
        <f aca="false">$E61*BN61</f>
        <v>0</v>
      </c>
      <c r="AH61" s="109" t="n">
        <f aca="false">$E61*BO61</f>
        <v>0</v>
      </c>
      <c r="AI61" s="109" t="n">
        <f aca="false">$E61*BP61</f>
        <v>0</v>
      </c>
      <c r="AJ61" s="109" t="n">
        <f aca="false">$E61*BQ61</f>
        <v>0</v>
      </c>
      <c r="AK61" s="49" t="n">
        <f aca="false">SUM(F61:AJ61)</f>
        <v>0</v>
      </c>
      <c r="AL61" s="39" t="n">
        <f aca="false">AK61=E61</f>
        <v>1</v>
      </c>
      <c r="AM61" s="50"/>
      <c r="AN61" s="111"/>
      <c r="AO61" s="111"/>
      <c r="AP61" s="111"/>
      <c r="AQ61" s="111"/>
      <c r="AR61" s="11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8"/>
      <c r="BM61" s="119"/>
      <c r="BN61" s="119"/>
      <c r="BO61" s="119"/>
      <c r="BP61" s="119"/>
      <c r="BQ61" s="119"/>
      <c r="BR61" s="82" t="n">
        <f aca="false">SUM(AM61:BQ61)</f>
        <v>0</v>
      </c>
    </row>
    <row r="62" customFormat="false" ht="30" hidden="false" customHeight="true" outlineLevel="0" collapsed="false">
      <c r="A62" s="32" t="s">
        <v>46</v>
      </c>
      <c r="B62" s="32" t="s">
        <v>66</v>
      </c>
      <c r="C62" s="80"/>
      <c r="D62" s="116"/>
      <c r="E62" s="110"/>
      <c r="F62" s="107" t="n">
        <f aca="false">$E62*AM62</f>
        <v>0</v>
      </c>
      <c r="G62" s="108" t="n">
        <f aca="false">$E62*AN62</f>
        <v>0</v>
      </c>
      <c r="H62" s="108" t="n">
        <f aca="false">$E62*AO62</f>
        <v>0</v>
      </c>
      <c r="I62" s="108" t="n">
        <f aca="false">$E62*AP62</f>
        <v>0</v>
      </c>
      <c r="J62" s="108" t="n">
        <f aca="false">$E62*AQ62</f>
        <v>0</v>
      </c>
      <c r="K62" s="108" t="n">
        <f aca="false">$E62*AR62</f>
        <v>0</v>
      </c>
      <c r="L62" s="108" t="n">
        <f aca="false">$E62*AS62</f>
        <v>0</v>
      </c>
      <c r="M62" s="108" t="n">
        <f aca="false">$E62*AT62</f>
        <v>0</v>
      </c>
      <c r="N62" s="108" t="n">
        <f aca="false">$E62*AU62</f>
        <v>0</v>
      </c>
      <c r="O62" s="108" t="n">
        <f aca="false">$E62*AV62</f>
        <v>0</v>
      </c>
      <c r="P62" s="108" t="n">
        <f aca="false">$E62*AW62</f>
        <v>0</v>
      </c>
      <c r="Q62" s="108" t="n">
        <f aca="false">$E62*AX62</f>
        <v>0</v>
      </c>
      <c r="R62" s="108" t="n">
        <f aca="false">$E62*AY62</f>
        <v>0</v>
      </c>
      <c r="S62" s="108" t="n">
        <f aca="false">$E62*AZ62</f>
        <v>0</v>
      </c>
      <c r="T62" s="108" t="n">
        <f aca="false">$E62*BA62</f>
        <v>0</v>
      </c>
      <c r="U62" s="108" t="n">
        <f aca="false">$E62*BB62</f>
        <v>0</v>
      </c>
      <c r="V62" s="108" t="n">
        <f aca="false">$E62*BC62</f>
        <v>0</v>
      </c>
      <c r="W62" s="108" t="n">
        <f aca="false">$E62*BD62</f>
        <v>0</v>
      </c>
      <c r="X62" s="108" t="n">
        <f aca="false">$E62*BE62</f>
        <v>0</v>
      </c>
      <c r="Y62" s="108" t="n">
        <f aca="false">$E62*BF62</f>
        <v>0</v>
      </c>
      <c r="Z62" s="108" t="n">
        <f aca="false">$E62*BG62</f>
        <v>0</v>
      </c>
      <c r="AA62" s="108" t="n">
        <f aca="false">$E62*BH62</f>
        <v>0</v>
      </c>
      <c r="AB62" s="108" t="n">
        <f aca="false">$E62*BI62</f>
        <v>0</v>
      </c>
      <c r="AC62" s="108" t="n">
        <f aca="false">$E62*BJ62</f>
        <v>0</v>
      </c>
      <c r="AD62" s="108" t="n">
        <f aca="false">$E62*BK62</f>
        <v>0</v>
      </c>
      <c r="AE62" s="109" t="n">
        <f aca="false">$E62*BL62</f>
        <v>0</v>
      </c>
      <c r="AF62" s="109" t="n">
        <f aca="false">$E62*BM62</f>
        <v>0</v>
      </c>
      <c r="AG62" s="109" t="n">
        <f aca="false">$E62*BN62</f>
        <v>0</v>
      </c>
      <c r="AH62" s="109" t="n">
        <f aca="false">$E62*BO62</f>
        <v>0</v>
      </c>
      <c r="AI62" s="109" t="n">
        <f aca="false">$E62*BP62</f>
        <v>0</v>
      </c>
      <c r="AJ62" s="109" t="n">
        <f aca="false">$E62*BQ62</f>
        <v>0</v>
      </c>
      <c r="AK62" s="49" t="n">
        <f aca="false">SUM(F62:AJ62)</f>
        <v>0</v>
      </c>
      <c r="AL62" s="39" t="n">
        <f aca="false">AK62=E62</f>
        <v>1</v>
      </c>
      <c r="AM62" s="50"/>
      <c r="AN62" s="111"/>
      <c r="AO62" s="111"/>
      <c r="AP62" s="111"/>
      <c r="AQ62" s="111"/>
      <c r="AR62" s="11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8"/>
      <c r="BM62" s="119"/>
      <c r="BN62" s="119"/>
      <c r="BO62" s="119"/>
      <c r="BP62" s="119"/>
      <c r="BQ62" s="119"/>
      <c r="BR62" s="82" t="n">
        <f aca="false">SUM(AM62:BQ62)</f>
        <v>0</v>
      </c>
    </row>
    <row r="63" customFormat="false" ht="30" hidden="false" customHeight="true" outlineLevel="0" collapsed="false">
      <c r="A63" s="32" t="s">
        <v>46</v>
      </c>
      <c r="B63" s="32" t="s">
        <v>66</v>
      </c>
      <c r="C63" s="80"/>
      <c r="D63" s="116"/>
      <c r="E63" s="110"/>
      <c r="F63" s="107" t="n">
        <f aca="false">$E63*AM63</f>
        <v>0</v>
      </c>
      <c r="G63" s="108" t="n">
        <f aca="false">$E63*AN63</f>
        <v>0</v>
      </c>
      <c r="H63" s="108" t="n">
        <f aca="false">$E63*AO63</f>
        <v>0</v>
      </c>
      <c r="I63" s="108" t="n">
        <f aca="false">$E63*AP63</f>
        <v>0</v>
      </c>
      <c r="J63" s="108" t="n">
        <f aca="false">$E63*AQ63</f>
        <v>0</v>
      </c>
      <c r="K63" s="108" t="n">
        <f aca="false">$E63*AR63</f>
        <v>0</v>
      </c>
      <c r="L63" s="108" t="n">
        <f aca="false">$E63*AS63</f>
        <v>0</v>
      </c>
      <c r="M63" s="108" t="n">
        <f aca="false">$E63*AT63</f>
        <v>0</v>
      </c>
      <c r="N63" s="108" t="n">
        <f aca="false">$E63*AU63</f>
        <v>0</v>
      </c>
      <c r="O63" s="108" t="n">
        <f aca="false">$E63*AV63</f>
        <v>0</v>
      </c>
      <c r="P63" s="108" t="n">
        <f aca="false">$E63*AW63</f>
        <v>0</v>
      </c>
      <c r="Q63" s="108" t="n">
        <f aca="false">$E63*AX63</f>
        <v>0</v>
      </c>
      <c r="R63" s="108" t="n">
        <f aca="false">$E63*AY63</f>
        <v>0</v>
      </c>
      <c r="S63" s="108" t="n">
        <f aca="false">$E63*AZ63</f>
        <v>0</v>
      </c>
      <c r="T63" s="108" t="n">
        <f aca="false">$E63*BA63</f>
        <v>0</v>
      </c>
      <c r="U63" s="108" t="n">
        <f aca="false">$E63*BB63</f>
        <v>0</v>
      </c>
      <c r="V63" s="108" t="n">
        <f aca="false">$E63*BC63</f>
        <v>0</v>
      </c>
      <c r="W63" s="108" t="n">
        <f aca="false">$E63*BD63</f>
        <v>0</v>
      </c>
      <c r="X63" s="108" t="n">
        <f aca="false">$E63*BE63</f>
        <v>0</v>
      </c>
      <c r="Y63" s="108" t="n">
        <f aca="false">$E63*BF63</f>
        <v>0</v>
      </c>
      <c r="Z63" s="108" t="n">
        <f aca="false">$E63*BG63</f>
        <v>0</v>
      </c>
      <c r="AA63" s="108" t="n">
        <f aca="false">$E63*BH63</f>
        <v>0</v>
      </c>
      <c r="AB63" s="108" t="n">
        <f aca="false">$E63*BI63</f>
        <v>0</v>
      </c>
      <c r="AC63" s="108" t="n">
        <f aca="false">$E63*BJ63</f>
        <v>0</v>
      </c>
      <c r="AD63" s="108" t="n">
        <f aca="false">$E63*BK63</f>
        <v>0</v>
      </c>
      <c r="AE63" s="109" t="n">
        <f aca="false">$E63*BL63</f>
        <v>0</v>
      </c>
      <c r="AF63" s="109" t="n">
        <f aca="false">$E63*BM63</f>
        <v>0</v>
      </c>
      <c r="AG63" s="109" t="n">
        <f aca="false">$E63*BN63</f>
        <v>0</v>
      </c>
      <c r="AH63" s="109" t="n">
        <f aca="false">$E63*BO63</f>
        <v>0</v>
      </c>
      <c r="AI63" s="109" t="n">
        <f aca="false">$E63*BP63</f>
        <v>0</v>
      </c>
      <c r="AJ63" s="109" t="n">
        <f aca="false">$E63*BQ63</f>
        <v>0</v>
      </c>
      <c r="AK63" s="49" t="n">
        <f aca="false">SUM(F63:AJ63)</f>
        <v>0</v>
      </c>
      <c r="AL63" s="39" t="n">
        <f aca="false">AK63=E63</f>
        <v>1</v>
      </c>
      <c r="AM63" s="50"/>
      <c r="AN63" s="111"/>
      <c r="AO63" s="111"/>
      <c r="AP63" s="111"/>
      <c r="AQ63" s="111"/>
      <c r="AR63" s="11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8"/>
      <c r="BM63" s="119"/>
      <c r="BN63" s="119"/>
      <c r="BO63" s="119"/>
      <c r="BP63" s="119"/>
      <c r="BQ63" s="119"/>
      <c r="BR63" s="82" t="n">
        <f aca="false">SUM(AM63:BQ63)</f>
        <v>0</v>
      </c>
    </row>
    <row r="64" customFormat="false" ht="30" hidden="false" customHeight="true" outlineLevel="0" collapsed="false">
      <c r="A64" s="32" t="s">
        <v>46</v>
      </c>
      <c r="B64" s="32" t="s">
        <v>66</v>
      </c>
      <c r="C64" s="80"/>
      <c r="D64" s="116"/>
      <c r="E64" s="110"/>
      <c r="F64" s="107" t="n">
        <f aca="false">$E64*AM64</f>
        <v>0</v>
      </c>
      <c r="G64" s="108" t="n">
        <f aca="false">$E64*AN64</f>
        <v>0</v>
      </c>
      <c r="H64" s="108" t="n">
        <f aca="false">$E64*AO64</f>
        <v>0</v>
      </c>
      <c r="I64" s="108" t="n">
        <f aca="false">$E64*AP64</f>
        <v>0</v>
      </c>
      <c r="J64" s="108" t="n">
        <f aca="false">$E64*AQ64</f>
        <v>0</v>
      </c>
      <c r="K64" s="108" t="n">
        <f aca="false">$E64*AR64</f>
        <v>0</v>
      </c>
      <c r="L64" s="108" t="n">
        <f aca="false">$E64*AS64</f>
        <v>0</v>
      </c>
      <c r="M64" s="108" t="n">
        <f aca="false">$E64*AT64</f>
        <v>0</v>
      </c>
      <c r="N64" s="108" t="n">
        <f aca="false">$E64*AU64</f>
        <v>0</v>
      </c>
      <c r="O64" s="108" t="n">
        <f aca="false">$E64*AV64</f>
        <v>0</v>
      </c>
      <c r="P64" s="108" t="n">
        <f aca="false">$E64*AW64</f>
        <v>0</v>
      </c>
      <c r="Q64" s="108" t="n">
        <f aca="false">$E64*AX64</f>
        <v>0</v>
      </c>
      <c r="R64" s="108" t="n">
        <f aca="false">$E64*AY64</f>
        <v>0</v>
      </c>
      <c r="S64" s="108" t="n">
        <f aca="false">$E64*AZ64</f>
        <v>0</v>
      </c>
      <c r="T64" s="108" t="n">
        <f aca="false">$E64*BA64</f>
        <v>0</v>
      </c>
      <c r="U64" s="108" t="n">
        <f aca="false">$E64*BB64</f>
        <v>0</v>
      </c>
      <c r="V64" s="108" t="n">
        <f aca="false">$E64*BC64</f>
        <v>0</v>
      </c>
      <c r="W64" s="108" t="n">
        <f aca="false">$E64*BD64</f>
        <v>0</v>
      </c>
      <c r="X64" s="108" t="n">
        <f aca="false">$E64*BE64</f>
        <v>0</v>
      </c>
      <c r="Y64" s="108" t="n">
        <f aca="false">$E64*BF64</f>
        <v>0</v>
      </c>
      <c r="Z64" s="108" t="n">
        <f aca="false">$E64*BG64</f>
        <v>0</v>
      </c>
      <c r="AA64" s="108" t="n">
        <f aca="false">$E64*BH64</f>
        <v>0</v>
      </c>
      <c r="AB64" s="108" t="n">
        <f aca="false">$E64*BI64</f>
        <v>0</v>
      </c>
      <c r="AC64" s="108" t="n">
        <f aca="false">$E64*BJ64</f>
        <v>0</v>
      </c>
      <c r="AD64" s="108" t="n">
        <f aca="false">$E64*BK64</f>
        <v>0</v>
      </c>
      <c r="AE64" s="109" t="n">
        <f aca="false">$E64*BL64</f>
        <v>0</v>
      </c>
      <c r="AF64" s="109" t="n">
        <f aca="false">$E64*BM64</f>
        <v>0</v>
      </c>
      <c r="AG64" s="109" t="n">
        <f aca="false">$E64*BN64</f>
        <v>0</v>
      </c>
      <c r="AH64" s="109" t="n">
        <f aca="false">$E64*BO64</f>
        <v>0</v>
      </c>
      <c r="AI64" s="109" t="n">
        <f aca="false">$E64*BP64</f>
        <v>0</v>
      </c>
      <c r="AJ64" s="109" t="n">
        <f aca="false">$E64*BQ64</f>
        <v>0</v>
      </c>
      <c r="AK64" s="49" t="n">
        <f aca="false">SUM(F64:AJ64)</f>
        <v>0</v>
      </c>
      <c r="AL64" s="39" t="n">
        <f aca="false">AK64=E64</f>
        <v>1</v>
      </c>
      <c r="AM64" s="50"/>
      <c r="AN64" s="111"/>
      <c r="AO64" s="111"/>
      <c r="AP64" s="111"/>
      <c r="AQ64" s="111"/>
      <c r="AR64" s="11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8"/>
      <c r="BM64" s="119"/>
      <c r="BN64" s="119"/>
      <c r="BO64" s="119"/>
      <c r="BP64" s="119"/>
      <c r="BQ64" s="119"/>
      <c r="BR64" s="82" t="n">
        <f aca="false">SUM(AM64:BQ64)</f>
        <v>0</v>
      </c>
    </row>
    <row r="65" customFormat="false" ht="30" hidden="false" customHeight="true" outlineLevel="0" collapsed="false">
      <c r="A65" s="32" t="s">
        <v>46</v>
      </c>
      <c r="B65" s="32" t="s">
        <v>66</v>
      </c>
      <c r="C65" s="80"/>
      <c r="D65" s="116"/>
      <c r="E65" s="110"/>
      <c r="F65" s="107" t="n">
        <f aca="false">$E65*AM65</f>
        <v>0</v>
      </c>
      <c r="G65" s="108" t="n">
        <f aca="false">$E65*AN65</f>
        <v>0</v>
      </c>
      <c r="H65" s="108" t="n">
        <f aca="false">$E65*AO65</f>
        <v>0</v>
      </c>
      <c r="I65" s="108" t="n">
        <f aca="false">$E65*AP65</f>
        <v>0</v>
      </c>
      <c r="J65" s="108" t="n">
        <f aca="false">$E65*AQ65</f>
        <v>0</v>
      </c>
      <c r="K65" s="108" t="n">
        <f aca="false">$E65*AR65</f>
        <v>0</v>
      </c>
      <c r="L65" s="108" t="n">
        <f aca="false">$E65*AS65</f>
        <v>0</v>
      </c>
      <c r="M65" s="108" t="n">
        <f aca="false">$E65*AT65</f>
        <v>0</v>
      </c>
      <c r="N65" s="108" t="n">
        <f aca="false">$E65*AU65</f>
        <v>0</v>
      </c>
      <c r="O65" s="108" t="n">
        <f aca="false">$E65*AV65</f>
        <v>0</v>
      </c>
      <c r="P65" s="108" t="n">
        <f aca="false">$E65*AW65</f>
        <v>0</v>
      </c>
      <c r="Q65" s="108" t="n">
        <f aca="false">$E65*AX65</f>
        <v>0</v>
      </c>
      <c r="R65" s="108" t="n">
        <f aca="false">$E65*AY65</f>
        <v>0</v>
      </c>
      <c r="S65" s="108" t="n">
        <f aca="false">$E65*AZ65</f>
        <v>0</v>
      </c>
      <c r="T65" s="108" t="n">
        <f aca="false">$E65*BA65</f>
        <v>0</v>
      </c>
      <c r="U65" s="108" t="n">
        <f aca="false">$E65*BB65</f>
        <v>0</v>
      </c>
      <c r="V65" s="108" t="n">
        <f aca="false">$E65*BC65</f>
        <v>0</v>
      </c>
      <c r="W65" s="108" t="n">
        <f aca="false">$E65*BD65</f>
        <v>0</v>
      </c>
      <c r="X65" s="108" t="n">
        <f aca="false">$E65*BE65</f>
        <v>0</v>
      </c>
      <c r="Y65" s="108" t="n">
        <f aca="false">$E65*BF65</f>
        <v>0</v>
      </c>
      <c r="Z65" s="108" t="n">
        <f aca="false">$E65*BG65</f>
        <v>0</v>
      </c>
      <c r="AA65" s="108" t="n">
        <f aca="false">$E65*BH65</f>
        <v>0</v>
      </c>
      <c r="AB65" s="108" t="n">
        <f aca="false">$E65*BI65</f>
        <v>0</v>
      </c>
      <c r="AC65" s="108" t="n">
        <f aca="false">$E65*BJ65</f>
        <v>0</v>
      </c>
      <c r="AD65" s="108" t="n">
        <f aca="false">$E65*BK65</f>
        <v>0</v>
      </c>
      <c r="AE65" s="109" t="n">
        <f aca="false">$E65*BL65</f>
        <v>0</v>
      </c>
      <c r="AF65" s="109" t="n">
        <f aca="false">$E65*BM65</f>
        <v>0</v>
      </c>
      <c r="AG65" s="109" t="n">
        <f aca="false">$E65*BN65</f>
        <v>0</v>
      </c>
      <c r="AH65" s="109" t="n">
        <f aca="false">$E65*BO65</f>
        <v>0</v>
      </c>
      <c r="AI65" s="109" t="n">
        <f aca="false">$E65*BP65</f>
        <v>0</v>
      </c>
      <c r="AJ65" s="109" t="n">
        <f aca="false">$E65*BQ65</f>
        <v>0</v>
      </c>
      <c r="AK65" s="49" t="n">
        <f aca="false">SUM(F65:AJ65)</f>
        <v>0</v>
      </c>
      <c r="AL65" s="39" t="n">
        <f aca="false">AK65=E65</f>
        <v>1</v>
      </c>
      <c r="AM65" s="50"/>
      <c r="AN65" s="111"/>
      <c r="AO65" s="111"/>
      <c r="AP65" s="111"/>
      <c r="AQ65" s="111"/>
      <c r="AR65" s="11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8"/>
      <c r="BM65" s="119"/>
      <c r="BN65" s="119"/>
      <c r="BO65" s="119"/>
      <c r="BP65" s="119"/>
      <c r="BQ65" s="119"/>
      <c r="BR65" s="82" t="n">
        <f aca="false">SUM(AM65:BQ65)</f>
        <v>0</v>
      </c>
    </row>
    <row r="66" customFormat="false" ht="30" hidden="false" customHeight="true" outlineLevel="0" collapsed="false">
      <c r="A66" s="32" t="s">
        <v>46</v>
      </c>
      <c r="B66" s="32" t="s">
        <v>66</v>
      </c>
      <c r="C66" s="80"/>
      <c r="D66" s="116"/>
      <c r="E66" s="110"/>
      <c r="F66" s="107" t="n">
        <f aca="false">$E66*AM66</f>
        <v>0</v>
      </c>
      <c r="G66" s="108" t="n">
        <f aca="false">$E66*AN66</f>
        <v>0</v>
      </c>
      <c r="H66" s="108" t="n">
        <f aca="false">$E66*AO66</f>
        <v>0</v>
      </c>
      <c r="I66" s="108" t="n">
        <f aca="false">$E66*AP66</f>
        <v>0</v>
      </c>
      <c r="J66" s="108" t="n">
        <f aca="false">$E66*AQ66</f>
        <v>0</v>
      </c>
      <c r="K66" s="108" t="n">
        <f aca="false">$E66*AR66</f>
        <v>0</v>
      </c>
      <c r="L66" s="108" t="n">
        <f aca="false">$E66*AS66</f>
        <v>0</v>
      </c>
      <c r="M66" s="108" t="n">
        <f aca="false">$E66*AT66</f>
        <v>0</v>
      </c>
      <c r="N66" s="108" t="n">
        <f aca="false">$E66*AU66</f>
        <v>0</v>
      </c>
      <c r="O66" s="108" t="n">
        <f aca="false">$E66*AV66</f>
        <v>0</v>
      </c>
      <c r="P66" s="108" t="n">
        <f aca="false">$E66*AW66</f>
        <v>0</v>
      </c>
      <c r="Q66" s="108" t="n">
        <f aca="false">$E66*AX66</f>
        <v>0</v>
      </c>
      <c r="R66" s="108" t="n">
        <f aca="false">$E66*AY66</f>
        <v>0</v>
      </c>
      <c r="S66" s="108" t="n">
        <f aca="false">$E66*AZ66</f>
        <v>0</v>
      </c>
      <c r="T66" s="108" t="n">
        <f aca="false">$E66*BA66</f>
        <v>0</v>
      </c>
      <c r="U66" s="108" t="n">
        <f aca="false">$E66*BB66</f>
        <v>0</v>
      </c>
      <c r="V66" s="108" t="n">
        <f aca="false">$E66*BC66</f>
        <v>0</v>
      </c>
      <c r="W66" s="108" t="n">
        <f aca="false">$E66*BD66</f>
        <v>0</v>
      </c>
      <c r="X66" s="108" t="n">
        <f aca="false">$E66*BE66</f>
        <v>0</v>
      </c>
      <c r="Y66" s="108" t="n">
        <f aca="false">$E66*BF66</f>
        <v>0</v>
      </c>
      <c r="Z66" s="108" t="n">
        <f aca="false">$E66*BG66</f>
        <v>0</v>
      </c>
      <c r="AA66" s="108" t="n">
        <f aca="false">$E66*BH66</f>
        <v>0</v>
      </c>
      <c r="AB66" s="108" t="n">
        <f aca="false">$E66*BI66</f>
        <v>0</v>
      </c>
      <c r="AC66" s="108" t="n">
        <f aca="false">$E66*BJ66</f>
        <v>0</v>
      </c>
      <c r="AD66" s="108" t="n">
        <f aca="false">$E66*BK66</f>
        <v>0</v>
      </c>
      <c r="AE66" s="109" t="n">
        <f aca="false">$E66*BL66</f>
        <v>0</v>
      </c>
      <c r="AF66" s="109" t="n">
        <f aca="false">$E66*BM66</f>
        <v>0</v>
      </c>
      <c r="AG66" s="109" t="n">
        <f aca="false">$E66*BN66</f>
        <v>0</v>
      </c>
      <c r="AH66" s="109" t="n">
        <f aca="false">$E66*BO66</f>
        <v>0</v>
      </c>
      <c r="AI66" s="109" t="n">
        <f aca="false">$E66*BP66</f>
        <v>0</v>
      </c>
      <c r="AJ66" s="109" t="n">
        <f aca="false">$E66*BQ66</f>
        <v>0</v>
      </c>
      <c r="AK66" s="49" t="n">
        <f aca="false">SUM(F66:AJ66)</f>
        <v>0</v>
      </c>
      <c r="AL66" s="39" t="n">
        <f aca="false">AK66=E66</f>
        <v>1</v>
      </c>
      <c r="AM66" s="50"/>
      <c r="AN66" s="111"/>
      <c r="AO66" s="111"/>
      <c r="AP66" s="111"/>
      <c r="AQ66" s="111"/>
      <c r="AR66" s="11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8"/>
      <c r="BM66" s="119"/>
      <c r="BN66" s="119"/>
      <c r="BO66" s="119"/>
      <c r="BP66" s="119"/>
      <c r="BQ66" s="119"/>
      <c r="BR66" s="82" t="n">
        <f aca="false">SUM(AM66:BQ66)</f>
        <v>0</v>
      </c>
    </row>
    <row r="67" customFormat="false" ht="30" hidden="false" customHeight="true" outlineLevel="0" collapsed="false">
      <c r="A67" s="32"/>
      <c r="B67" s="32"/>
      <c r="C67" s="96" t="s">
        <v>108</v>
      </c>
      <c r="D67" s="97" t="s">
        <v>109</v>
      </c>
      <c r="E67" s="98" t="n">
        <f aca="false">SUM(E68:E77)</f>
        <v>541255034.439377</v>
      </c>
      <c r="F67" s="105" t="n">
        <f aca="false">SUM(F68:F77)</f>
        <v>0</v>
      </c>
      <c r="G67" s="100" t="n">
        <f aca="false">SUM(G68:G77)</f>
        <v>0</v>
      </c>
      <c r="H67" s="100" t="n">
        <f aca="false">SUM(H68:H77)</f>
        <v>77897416.974345</v>
      </c>
      <c r="I67" s="100" t="n">
        <f aca="false">SUM(I68:I77)</f>
        <v>114571671.028867</v>
      </c>
      <c r="J67" s="100" t="n">
        <f aca="false">SUM(J68:J77)</f>
        <v>162309867.290895</v>
      </c>
      <c r="K67" s="100" t="n">
        <f aca="false">SUM(K68:K77)</f>
        <v>124119310.281273</v>
      </c>
      <c r="L67" s="100" t="n">
        <f aca="false">SUM(L68:L77)</f>
        <v>2494270.75455988</v>
      </c>
      <c r="M67" s="100" t="n">
        <f aca="false">SUM(M68:M77)</f>
        <v>2494270.75455988</v>
      </c>
      <c r="N67" s="100" t="n">
        <f aca="false">SUM(N68:N77)</f>
        <v>2494270.75455988</v>
      </c>
      <c r="O67" s="100" t="n">
        <f aca="false">SUM(O68:O77)</f>
        <v>2494270.75455988</v>
      </c>
      <c r="P67" s="100" t="n">
        <f aca="false">SUM(P68:P77)</f>
        <v>2494270.75455988</v>
      </c>
      <c r="Q67" s="100" t="n">
        <f aca="false">SUM(Q68:Q77)</f>
        <v>2494270.75455988</v>
      </c>
      <c r="R67" s="100" t="n">
        <f aca="false">SUM(R68:R77)</f>
        <v>2494270.75455988</v>
      </c>
      <c r="S67" s="100" t="n">
        <f aca="false">SUM(S68:S77)</f>
        <v>2494270.75455988</v>
      </c>
      <c r="T67" s="100" t="n">
        <f aca="false">SUM(T68:T77)</f>
        <v>2494270.75455988</v>
      </c>
      <c r="U67" s="100" t="n">
        <f aca="false">SUM(U68:U77)</f>
        <v>2494270.75455988</v>
      </c>
      <c r="V67" s="100" t="n">
        <f aca="false">SUM(V68:V77)</f>
        <v>2494270.75455988</v>
      </c>
      <c r="W67" s="100" t="n">
        <f aca="false">SUM(W68:W77)</f>
        <v>2494270.75455988</v>
      </c>
      <c r="X67" s="100" t="n">
        <f aca="false">SUM(X68:X77)</f>
        <v>2494270.75455988</v>
      </c>
      <c r="Y67" s="100" t="n">
        <f aca="false">SUM(Y68:Y77)</f>
        <v>2494270.75455988</v>
      </c>
      <c r="Z67" s="100" t="n">
        <f aca="false">SUM(Z68:Z77)</f>
        <v>2494270.75455988</v>
      </c>
      <c r="AA67" s="100" t="n">
        <f aca="false">SUM(AA68:AA77)</f>
        <v>2494270.75455988</v>
      </c>
      <c r="AB67" s="100" t="n">
        <f aca="false">SUM(AB68:AB77)</f>
        <v>2494270.75455988</v>
      </c>
      <c r="AC67" s="100" t="n">
        <f aca="false">SUM(AC68:AC77)</f>
        <v>2494270.75455988</v>
      </c>
      <c r="AD67" s="100" t="n">
        <f aca="false">SUM(AD68:AD77)</f>
        <v>2494270.75455988</v>
      </c>
      <c r="AE67" s="100" t="n">
        <f aca="false">SUM(AE68:AE77)</f>
        <v>2494270.75455988</v>
      </c>
      <c r="AF67" s="100" t="n">
        <f aca="false">SUM(AF68:AF77)</f>
        <v>2494270.75455988</v>
      </c>
      <c r="AG67" s="100" t="n">
        <f aca="false">SUM(AG68:AG77)</f>
        <v>2494270.75455988</v>
      </c>
      <c r="AH67" s="100" t="n">
        <f aca="false">SUM(AH68:AH77)</f>
        <v>2494270.75455988</v>
      </c>
      <c r="AI67" s="100" t="n">
        <f aca="false">SUM(AI68:AI77)</f>
        <v>2494270.75455988</v>
      </c>
      <c r="AJ67" s="100" t="n">
        <f aca="false">SUM(AJ68:AJ77)</f>
        <v>2494270.75455988</v>
      </c>
      <c r="AK67" s="98" t="n">
        <f aca="false">SUM(F67:AJ67)</f>
        <v>541255034.439377</v>
      </c>
      <c r="AL67" s="39" t="n">
        <f aca="false">AK67=E67</f>
        <v>1</v>
      </c>
      <c r="AM67" s="102" t="n">
        <f aca="false">F67/$E67</f>
        <v>0</v>
      </c>
      <c r="AN67" s="103" t="n">
        <f aca="false">G67/$E67</f>
        <v>0</v>
      </c>
      <c r="AO67" s="103" t="n">
        <f aca="false">H67/$E67</f>
        <v>0.143919985991502</v>
      </c>
      <c r="AP67" s="103" t="n">
        <f aca="false">I67/$E67</f>
        <v>0.211677792794184</v>
      </c>
      <c r="AQ67" s="103" t="n">
        <f aca="false">J67/$E67</f>
        <v>0.299876873125094</v>
      </c>
      <c r="AR67" s="103" t="n">
        <f aca="false">K67/$E67</f>
        <v>0.229317608860366</v>
      </c>
      <c r="AS67" s="103" t="n">
        <f aca="false">L67/$E67</f>
        <v>0.00460830956915422</v>
      </c>
      <c r="AT67" s="103" t="n">
        <f aca="false">M67/$E67</f>
        <v>0.00460830956915422</v>
      </c>
      <c r="AU67" s="103" t="n">
        <f aca="false">N67/$E67</f>
        <v>0.00460830956915422</v>
      </c>
      <c r="AV67" s="103" t="n">
        <f aca="false">O67/$E67</f>
        <v>0.00460830956915422</v>
      </c>
      <c r="AW67" s="103" t="n">
        <f aca="false">P67/$E67</f>
        <v>0.00460830956915422</v>
      </c>
      <c r="AX67" s="103" t="n">
        <f aca="false">Q67/$E67</f>
        <v>0.00460830956915422</v>
      </c>
      <c r="AY67" s="103" t="n">
        <f aca="false">R67/$E67</f>
        <v>0.00460830956915422</v>
      </c>
      <c r="AZ67" s="103" t="n">
        <f aca="false">S67/$E67</f>
        <v>0.00460830956915422</v>
      </c>
      <c r="BA67" s="103" t="n">
        <f aca="false">T67/$E67</f>
        <v>0.00460830956915422</v>
      </c>
      <c r="BB67" s="103" t="n">
        <f aca="false">U67/$E67</f>
        <v>0.00460830956915422</v>
      </c>
      <c r="BC67" s="103" t="n">
        <f aca="false">V67/$E67</f>
        <v>0.00460830956915422</v>
      </c>
      <c r="BD67" s="103" t="n">
        <f aca="false">W67/$E67</f>
        <v>0.00460830956915422</v>
      </c>
      <c r="BE67" s="103" t="n">
        <f aca="false">X67/$E67</f>
        <v>0.00460830956915422</v>
      </c>
      <c r="BF67" s="103" t="n">
        <f aca="false">Y67/$E67</f>
        <v>0.00460830956915422</v>
      </c>
      <c r="BG67" s="103" t="n">
        <f aca="false">Z67/$E67</f>
        <v>0.00460830956915422</v>
      </c>
      <c r="BH67" s="103" t="n">
        <f aca="false">AA67/$E67</f>
        <v>0.00460830956915422</v>
      </c>
      <c r="BI67" s="103" t="n">
        <f aca="false">AB67/$E67</f>
        <v>0.00460830956915422</v>
      </c>
      <c r="BJ67" s="103" t="n">
        <f aca="false">AC67/$E67</f>
        <v>0.00460830956915422</v>
      </c>
      <c r="BK67" s="103" t="n">
        <f aca="false">AD67/$E67</f>
        <v>0.00460830956915422</v>
      </c>
      <c r="BL67" s="103" t="n">
        <f aca="false">AE67/$E67</f>
        <v>0.00460830956915422</v>
      </c>
      <c r="BM67" s="103" t="n">
        <f aca="false">AF67/$E67</f>
        <v>0.00460830956915422</v>
      </c>
      <c r="BN67" s="103" t="n">
        <f aca="false">AG67/$E67</f>
        <v>0.00460830956915422</v>
      </c>
      <c r="BO67" s="103" t="n">
        <f aca="false">AH67/$E67</f>
        <v>0.00460830956915422</v>
      </c>
      <c r="BP67" s="103" t="n">
        <f aca="false">AI67/$E67</f>
        <v>0.00460830956915422</v>
      </c>
      <c r="BQ67" s="103" t="n">
        <f aca="false">AJ67/$E67</f>
        <v>0.00460830956915422</v>
      </c>
      <c r="BR67" s="104" t="n">
        <f aca="false">SUM(AM67:BQ67)</f>
        <v>1</v>
      </c>
    </row>
    <row r="68" customFormat="false" ht="30" hidden="false" customHeight="true" outlineLevel="0" collapsed="false">
      <c r="A68" s="32" t="s">
        <v>46</v>
      </c>
      <c r="B68" s="32" t="s">
        <v>66</v>
      </c>
      <c r="C68" s="80" t="s">
        <v>110</v>
      </c>
      <c r="D68" s="116" t="s">
        <v>111</v>
      </c>
      <c r="E68" s="45" t="n">
        <f aca="false">IFERROR(INDEX('[1]Cronograma de Investimentos'!$P$1:$P$1004,MATCH(C68,'[1]Cronograma de Investimentos'!$C$1:$C$1004,0)+1),0)</f>
        <v>664511.983131118</v>
      </c>
      <c r="F68" s="107" t="n">
        <f aca="false">$E68*AM68</f>
        <v>0</v>
      </c>
      <c r="G68" s="108" t="n">
        <f aca="false">$E68*AN68</f>
        <v>0</v>
      </c>
      <c r="H68" s="108" t="n">
        <f aca="false">$E68*AO68</f>
        <v>59596.5109874595</v>
      </c>
      <c r="I68" s="108" t="n">
        <f aca="false">$E68*AP68</f>
        <v>77310.3196626945</v>
      </c>
      <c r="J68" s="108" t="n">
        <f aca="false">$E68*AQ68</f>
        <v>109522.952855484</v>
      </c>
      <c r="K68" s="108" t="n">
        <f aca="false">$E68*AR68</f>
        <v>83752.8463012524</v>
      </c>
      <c r="L68" s="108" t="n">
        <f aca="false">$E68*AS68</f>
        <v>13373.1741329691</v>
      </c>
      <c r="M68" s="108" t="n">
        <f aca="false">$E68*AT68</f>
        <v>13373.1741329691</v>
      </c>
      <c r="N68" s="108" t="n">
        <f aca="false">$E68*AU68</f>
        <v>13373.1741329691</v>
      </c>
      <c r="O68" s="108" t="n">
        <f aca="false">$E68*AV68</f>
        <v>13373.1741329691</v>
      </c>
      <c r="P68" s="108" t="n">
        <f aca="false">$E68*AW68</f>
        <v>13373.1741329691</v>
      </c>
      <c r="Q68" s="108" t="n">
        <f aca="false">$E68*AX68</f>
        <v>13373.1741329691</v>
      </c>
      <c r="R68" s="108" t="n">
        <f aca="false">$E68*AY68</f>
        <v>13373.1741329691</v>
      </c>
      <c r="S68" s="108" t="n">
        <f aca="false">$E68*AZ68</f>
        <v>13373.1741329691</v>
      </c>
      <c r="T68" s="108" t="n">
        <f aca="false">$E68*BA68</f>
        <v>13373.1741329691</v>
      </c>
      <c r="U68" s="108" t="n">
        <f aca="false">$E68*BB68</f>
        <v>13373.1741329691</v>
      </c>
      <c r="V68" s="108" t="n">
        <f aca="false">$E68*BC68</f>
        <v>13373.1741329691</v>
      </c>
      <c r="W68" s="108" t="n">
        <f aca="false">$E68*BD68</f>
        <v>13373.1741329691</v>
      </c>
      <c r="X68" s="108" t="n">
        <f aca="false">$E68*BE68</f>
        <v>13373.1741329691</v>
      </c>
      <c r="Y68" s="108" t="n">
        <f aca="false">$E68*BF68</f>
        <v>13373.1741329691</v>
      </c>
      <c r="Z68" s="108" t="n">
        <f aca="false">$E68*BG68</f>
        <v>13373.1741329691</v>
      </c>
      <c r="AA68" s="108" t="n">
        <f aca="false">$E68*BH68</f>
        <v>13373.1741329691</v>
      </c>
      <c r="AB68" s="108" t="n">
        <f aca="false">$E68*BI68</f>
        <v>13373.1741329691</v>
      </c>
      <c r="AC68" s="108" t="n">
        <f aca="false">$E68*BJ68</f>
        <v>13373.1741329691</v>
      </c>
      <c r="AD68" s="108" t="n">
        <f aca="false">$E68*BK68</f>
        <v>13373.1741329691</v>
      </c>
      <c r="AE68" s="109" t="n">
        <f aca="false">$E68*BL68</f>
        <v>13373.1741329691</v>
      </c>
      <c r="AF68" s="109" t="n">
        <f aca="false">$E68*BM68</f>
        <v>13373.1741329691</v>
      </c>
      <c r="AG68" s="109" t="n">
        <f aca="false">$E68*BN68</f>
        <v>13373.1741329691</v>
      </c>
      <c r="AH68" s="109" t="n">
        <f aca="false">$E68*BO68</f>
        <v>13373.1741329691</v>
      </c>
      <c r="AI68" s="109" t="n">
        <f aca="false">$E68*BP68</f>
        <v>13373.1741329691</v>
      </c>
      <c r="AJ68" s="109" t="n">
        <f aca="false">$E68*BQ68</f>
        <v>13373.1741329691</v>
      </c>
      <c r="AK68" s="49" t="n">
        <f aca="false">SUM(F68:AJ68)</f>
        <v>664511.983131119</v>
      </c>
      <c r="AL68" s="39" t="n">
        <f aca="false">AK68=E68</f>
        <v>1</v>
      </c>
      <c r="AM68" s="50" t="n">
        <f aca="false">INDEX('[1]Cronograma de Investimentos'!Q$1:Q$1004,MATCH($C68,'[1]Cronograma de Investimentos'!$C$1:$C$1004,0))</f>
        <v>0</v>
      </c>
      <c r="AN68" s="50" t="n">
        <f aca="false">INDEX('[1]Cronograma de Investimentos'!R$1:R$1004,MATCH($C68,'[1]Cronograma de Investimentos'!$C$1:$C$1004,0))</f>
        <v>0</v>
      </c>
      <c r="AO68" s="50" t="n">
        <f aca="false">INDEX('[1]Cronograma de Investimentos'!S$1:S$1004,MATCH($C68,'[1]Cronograma de Investimentos'!$C$1:$C$1004,0))+INDEX('[1]Cronograma de Investimentos'!T$1:T$1004,MATCH($C68,'[1]Cronograma de Investimentos'!$C$1:$C$1004,0))</f>
        <v>0.0896846294729649</v>
      </c>
      <c r="AP68" s="50" t="n">
        <f aca="false">INDEX('[1]Cronograma de Investimentos'!U$1:U$1004,MATCH($C68,'[1]Cronograma de Investimentos'!$C$1:$C$1004,0))</f>
        <v>0.116341498159921</v>
      </c>
      <c r="AQ68" s="50" t="n">
        <f aca="false">INDEX('[1]Cronograma de Investimentos'!V$1:V$1004,MATCH($C68,'[1]Cronograma de Investimentos'!$C$1:$C$1004,0))</f>
        <v>0.164817122393222</v>
      </c>
      <c r="AR68" s="50" t="n">
        <f aca="false">INDEX('[1]Cronograma de Investimentos'!W$1:W$1004,MATCH($C68,'[1]Cronograma de Investimentos'!$C$1:$C$1004,0))</f>
        <v>0.126036623006581</v>
      </c>
      <c r="AS68" s="50" t="n">
        <f aca="false">INDEX('[1]Cronograma de Investimentos'!X$1:X$1004,MATCH($C68,'[1]Cronograma de Investimentos'!$C$1:$C$1004,0))</f>
        <v>0.0201248050786925</v>
      </c>
      <c r="AT68" s="50" t="n">
        <f aca="false">INDEX('[1]Cronograma de Investimentos'!Y$1:Y$1004,MATCH($C68,'[1]Cronograma de Investimentos'!$C$1:$C$1004,0))</f>
        <v>0.0201248050786925</v>
      </c>
      <c r="AU68" s="50" t="n">
        <f aca="false">INDEX('[1]Cronograma de Investimentos'!Z$1:Z$1004,MATCH($C68,'[1]Cronograma de Investimentos'!$C$1:$C$1004,0))</f>
        <v>0.0201248050786925</v>
      </c>
      <c r="AV68" s="50" t="n">
        <f aca="false">INDEX('[1]Cronograma de Investimentos'!AA$1:AA$1004,MATCH($C68,'[1]Cronograma de Investimentos'!$C$1:$C$1004,0))</f>
        <v>0.0201248050786925</v>
      </c>
      <c r="AW68" s="50" t="n">
        <f aca="false">INDEX('[1]Cronograma de Investimentos'!AB$1:AB$1004,MATCH($C68,'[1]Cronograma de Investimentos'!$C$1:$C$1004,0))</f>
        <v>0.0201248050786925</v>
      </c>
      <c r="AX68" s="50" t="n">
        <f aca="false">INDEX('[1]Cronograma de Investimentos'!AC$1:AC$1004,MATCH($C68,'[1]Cronograma de Investimentos'!$C$1:$C$1004,0))</f>
        <v>0.0201248050786925</v>
      </c>
      <c r="AY68" s="50" t="n">
        <f aca="false">INDEX('[1]Cronograma de Investimentos'!AD$1:AD$1004,MATCH($C68,'[1]Cronograma de Investimentos'!$C$1:$C$1004,0))</f>
        <v>0.0201248050786925</v>
      </c>
      <c r="AZ68" s="50" t="n">
        <f aca="false">INDEX('[1]Cronograma de Investimentos'!AE$1:AE$1004,MATCH($C68,'[1]Cronograma de Investimentos'!$C$1:$C$1004,0))</f>
        <v>0.0201248050786925</v>
      </c>
      <c r="BA68" s="50" t="n">
        <f aca="false">INDEX('[1]Cronograma de Investimentos'!AF$1:AF$1004,MATCH($C68,'[1]Cronograma de Investimentos'!$C$1:$C$1004,0))</f>
        <v>0.0201248050786925</v>
      </c>
      <c r="BB68" s="50" t="n">
        <f aca="false">INDEX('[1]Cronograma de Investimentos'!AG$1:AG$1004,MATCH($C68,'[1]Cronograma de Investimentos'!$C$1:$C$1004,0))</f>
        <v>0.0201248050786925</v>
      </c>
      <c r="BC68" s="50" t="n">
        <f aca="false">INDEX('[1]Cronograma de Investimentos'!AH$1:AH$1004,MATCH($C68,'[1]Cronograma de Investimentos'!$C$1:$C$1004,0))</f>
        <v>0.0201248050786925</v>
      </c>
      <c r="BD68" s="50" t="n">
        <f aca="false">INDEX('[1]Cronograma de Investimentos'!AI$1:AI$1004,MATCH($C68,'[1]Cronograma de Investimentos'!$C$1:$C$1004,0))</f>
        <v>0.0201248050786925</v>
      </c>
      <c r="BE68" s="50" t="n">
        <f aca="false">INDEX('[1]Cronograma de Investimentos'!AJ$1:AJ$1004,MATCH($C68,'[1]Cronograma de Investimentos'!$C$1:$C$1004,0))</f>
        <v>0.0201248050786925</v>
      </c>
      <c r="BF68" s="50" t="n">
        <f aca="false">INDEX('[1]Cronograma de Investimentos'!AK$1:AK$1004,MATCH($C68,'[1]Cronograma de Investimentos'!$C$1:$C$1004,0))</f>
        <v>0.0201248050786925</v>
      </c>
      <c r="BG68" s="50" t="n">
        <f aca="false">INDEX('[1]Cronograma de Investimentos'!AL$1:AL$1004,MATCH($C68,'[1]Cronograma de Investimentos'!$C$1:$C$1004,0))</f>
        <v>0.0201248050786925</v>
      </c>
      <c r="BH68" s="50" t="n">
        <f aca="false">INDEX('[1]Cronograma de Investimentos'!AM$1:AM$1004,MATCH($C68,'[1]Cronograma de Investimentos'!$C$1:$C$1004,0))</f>
        <v>0.0201248050786925</v>
      </c>
      <c r="BI68" s="50" t="n">
        <f aca="false">INDEX('[1]Cronograma de Investimentos'!AN$1:AN$1004,MATCH($C68,'[1]Cronograma de Investimentos'!$C$1:$C$1004,0))</f>
        <v>0.0201248050786925</v>
      </c>
      <c r="BJ68" s="50" t="n">
        <f aca="false">INDEX('[1]Cronograma de Investimentos'!AO$1:AO$1004,MATCH($C68,'[1]Cronograma de Investimentos'!$C$1:$C$1004,0))</f>
        <v>0.0201248050786925</v>
      </c>
      <c r="BK68" s="50" t="n">
        <f aca="false">INDEX('[1]Cronograma de Investimentos'!AP$1:AP$1004,MATCH($C68,'[1]Cronograma de Investimentos'!$C$1:$C$1004,0))</f>
        <v>0.0201248050786925</v>
      </c>
      <c r="BL68" s="50" t="n">
        <f aca="false">INDEX('[1]Cronograma de Investimentos'!AQ$1:AQ$1004,MATCH($C68,'[1]Cronograma de Investimentos'!$C$1:$C$1004,0))</f>
        <v>0.0201248050786925</v>
      </c>
      <c r="BM68" s="50" t="n">
        <f aca="false">INDEX('[1]Cronograma de Investimentos'!AR$1:AR$1004,MATCH($C68,'[1]Cronograma de Investimentos'!$C$1:$C$1004,0))</f>
        <v>0.0201248050786925</v>
      </c>
      <c r="BN68" s="50" t="n">
        <f aca="false">INDEX('[1]Cronograma de Investimentos'!AS$1:AS$1004,MATCH($C68,'[1]Cronograma de Investimentos'!$C$1:$C$1004,0))</f>
        <v>0.0201248050786925</v>
      </c>
      <c r="BO68" s="50" t="n">
        <f aca="false">INDEX('[1]Cronograma de Investimentos'!AT$1:AT$1004,MATCH($C68,'[1]Cronograma de Investimentos'!$C$1:$C$1004,0))</f>
        <v>0.0201248050786925</v>
      </c>
      <c r="BP68" s="50" t="n">
        <f aca="false">INDEX('[1]Cronograma de Investimentos'!AU$1:AU$1004,MATCH($C68,'[1]Cronograma de Investimentos'!$C$1:$C$1004,0))</f>
        <v>0.0201248050786925</v>
      </c>
      <c r="BQ68" s="50" t="n">
        <f aca="false">INDEX('[1]Cronograma de Investimentos'!AV$1:AV$1004,MATCH($C68,'[1]Cronograma de Investimentos'!$C$1:$C$1004,0))</f>
        <v>0.0201248050786925</v>
      </c>
      <c r="BR68" s="82" t="n">
        <f aca="false">SUM(AM68:BQ68)</f>
        <v>1</v>
      </c>
    </row>
    <row r="69" customFormat="false" ht="30" hidden="false" customHeight="true" outlineLevel="0" collapsed="false">
      <c r="A69" s="32" t="s">
        <v>46</v>
      </c>
      <c r="B69" s="32" t="s">
        <v>66</v>
      </c>
      <c r="C69" s="80" t="s">
        <v>112</v>
      </c>
      <c r="D69" s="116" t="s">
        <v>113</v>
      </c>
      <c r="E69" s="45" t="n">
        <f aca="false">IFERROR(INDEX('[1]Cronograma de Investimentos'!$P$1:$P$1004,MATCH(C69,'[1]Cronograma de Investimentos'!$C$1:$C$1004,0)+1),0)</f>
        <v>540590522.456246</v>
      </c>
      <c r="F69" s="107" t="n">
        <f aca="false">$E69*AM69</f>
        <v>0</v>
      </c>
      <c r="G69" s="108" t="n">
        <f aca="false">$E69*AN69</f>
        <v>0</v>
      </c>
      <c r="H69" s="108" t="n">
        <f aca="false">$E69*AO69</f>
        <v>77837820.4633575</v>
      </c>
      <c r="I69" s="108" t="n">
        <f aca="false">$E69*AP69</f>
        <v>114494360.709204</v>
      </c>
      <c r="J69" s="108" t="n">
        <f aca="false">$E69*AQ69</f>
        <v>162200344.33804</v>
      </c>
      <c r="K69" s="108" t="n">
        <f aca="false">$E69*AR69</f>
        <v>124035557.434971</v>
      </c>
      <c r="L69" s="108" t="n">
        <f aca="false">$E69*AS69</f>
        <v>2480897.58042691</v>
      </c>
      <c r="M69" s="108" t="n">
        <f aca="false">$E69*AT69</f>
        <v>2480897.58042691</v>
      </c>
      <c r="N69" s="108" t="n">
        <f aca="false">$E69*AU69</f>
        <v>2480897.58042691</v>
      </c>
      <c r="O69" s="108" t="n">
        <f aca="false">$E69*AV69</f>
        <v>2480897.58042691</v>
      </c>
      <c r="P69" s="108" t="n">
        <f aca="false">$E69*AW69</f>
        <v>2480897.58042691</v>
      </c>
      <c r="Q69" s="108" t="n">
        <f aca="false">$E69*AX69</f>
        <v>2480897.58042691</v>
      </c>
      <c r="R69" s="108" t="n">
        <f aca="false">$E69*AY69</f>
        <v>2480897.58042691</v>
      </c>
      <c r="S69" s="108" t="n">
        <f aca="false">$E69*AZ69</f>
        <v>2480897.58042691</v>
      </c>
      <c r="T69" s="108" t="n">
        <f aca="false">$E69*BA69</f>
        <v>2480897.58042691</v>
      </c>
      <c r="U69" s="108" t="n">
        <f aca="false">$E69*BB69</f>
        <v>2480897.58042691</v>
      </c>
      <c r="V69" s="108" t="n">
        <f aca="false">$E69*BC69</f>
        <v>2480897.58042691</v>
      </c>
      <c r="W69" s="108" t="n">
        <f aca="false">$E69*BD69</f>
        <v>2480897.58042691</v>
      </c>
      <c r="X69" s="108" t="n">
        <f aca="false">$E69*BE69</f>
        <v>2480897.58042691</v>
      </c>
      <c r="Y69" s="108" t="n">
        <f aca="false">$E69*BF69</f>
        <v>2480897.58042691</v>
      </c>
      <c r="Z69" s="108" t="n">
        <f aca="false">$E69*BG69</f>
        <v>2480897.58042691</v>
      </c>
      <c r="AA69" s="108" t="n">
        <f aca="false">$E69*BH69</f>
        <v>2480897.58042691</v>
      </c>
      <c r="AB69" s="108" t="n">
        <f aca="false">$E69*BI69</f>
        <v>2480897.58042691</v>
      </c>
      <c r="AC69" s="108" t="n">
        <f aca="false">$E69*BJ69</f>
        <v>2480897.58042691</v>
      </c>
      <c r="AD69" s="108" t="n">
        <f aca="false">$E69*BK69</f>
        <v>2480897.58042691</v>
      </c>
      <c r="AE69" s="109" t="n">
        <f aca="false">$E69*BL69</f>
        <v>2480897.58042691</v>
      </c>
      <c r="AF69" s="109" t="n">
        <f aca="false">$E69*BM69</f>
        <v>2480897.58042691</v>
      </c>
      <c r="AG69" s="109" t="n">
        <f aca="false">$E69*BN69</f>
        <v>2480897.58042691</v>
      </c>
      <c r="AH69" s="109" t="n">
        <f aca="false">$E69*BO69</f>
        <v>2480897.58042691</v>
      </c>
      <c r="AI69" s="109" t="n">
        <f aca="false">$E69*BP69</f>
        <v>2480897.58042691</v>
      </c>
      <c r="AJ69" s="109" t="n">
        <f aca="false">$E69*BQ69</f>
        <v>2480897.58042691</v>
      </c>
      <c r="AK69" s="49" t="n">
        <f aca="false">SUM(F69:AJ69)</f>
        <v>540590522.456246</v>
      </c>
      <c r="AL69" s="39" t="n">
        <f aca="false">AK69=E69</f>
        <v>1</v>
      </c>
      <c r="AM69" s="50" t="n">
        <f aca="false">INDEX('[1]Cronograma de Investimentos'!Q$1:Q$1004,MATCH($C69,'[1]Cronograma de Investimentos'!$C$1:$C$1004,0))</f>
        <v>0</v>
      </c>
      <c r="AN69" s="50" t="n">
        <f aca="false">INDEX('[1]Cronograma de Investimentos'!R$1:R$1004,MATCH($C69,'[1]Cronograma de Investimentos'!$C$1:$C$1004,0))</f>
        <v>0</v>
      </c>
      <c r="AO69" s="50" t="n">
        <f aca="false">INDEX('[1]Cronograma de Investimentos'!S$1:S$1004,MATCH($C69,'[1]Cronograma de Investimentos'!$C$1:$C$1004,0))+INDEX('[1]Cronograma de Investimentos'!T$1:T$1004,MATCH($C69,'[1]Cronograma de Investimentos'!$C$1:$C$1004,0))</f>
        <v>0.143986653908935</v>
      </c>
      <c r="AP69" s="50" t="n">
        <f aca="false">INDEX('[1]Cronograma de Investimentos'!U$1:U$1004,MATCH($C69,'[1]Cronograma de Investimentos'!$C$1:$C$1004,0))</f>
        <v>0.211794983361869</v>
      </c>
      <c r="AQ69" s="50" t="n">
        <f aca="false">INDEX('[1]Cronograma de Investimentos'!V$1:V$1004,MATCH($C69,'[1]Cronograma de Investimentos'!$C$1:$C$1004,0))</f>
        <v>0.300042893095981</v>
      </c>
      <c r="AR69" s="50" t="n">
        <f aca="false">INDEX('[1]Cronograma de Investimentos'!W$1:W$1004,MATCH($C69,'[1]Cronograma de Investimentos'!$C$1:$C$1004,0))</f>
        <v>0.229444565308691</v>
      </c>
      <c r="AS69" s="50" t="n">
        <f aca="false">INDEX('[1]Cronograma de Investimentos'!X$1:X$1004,MATCH($C69,'[1]Cronograma de Investimentos'!$C$1:$C$1004,0))</f>
        <v>0.00458923617298102</v>
      </c>
      <c r="AT69" s="50" t="n">
        <f aca="false">INDEX('[1]Cronograma de Investimentos'!Y$1:Y$1004,MATCH($C69,'[1]Cronograma de Investimentos'!$C$1:$C$1004,0))</f>
        <v>0.00458923617298102</v>
      </c>
      <c r="AU69" s="50" t="n">
        <f aca="false">INDEX('[1]Cronograma de Investimentos'!Z$1:Z$1004,MATCH($C69,'[1]Cronograma de Investimentos'!$C$1:$C$1004,0))</f>
        <v>0.00458923617298102</v>
      </c>
      <c r="AV69" s="50" t="n">
        <f aca="false">INDEX('[1]Cronograma de Investimentos'!AA$1:AA$1004,MATCH($C69,'[1]Cronograma de Investimentos'!$C$1:$C$1004,0))</f>
        <v>0.00458923617298102</v>
      </c>
      <c r="AW69" s="50" t="n">
        <f aca="false">INDEX('[1]Cronograma de Investimentos'!AB$1:AB$1004,MATCH($C69,'[1]Cronograma de Investimentos'!$C$1:$C$1004,0))</f>
        <v>0.00458923617298102</v>
      </c>
      <c r="AX69" s="50" t="n">
        <f aca="false">INDEX('[1]Cronograma de Investimentos'!AC$1:AC$1004,MATCH($C69,'[1]Cronograma de Investimentos'!$C$1:$C$1004,0))</f>
        <v>0.00458923617298102</v>
      </c>
      <c r="AY69" s="50" t="n">
        <f aca="false">INDEX('[1]Cronograma de Investimentos'!AD$1:AD$1004,MATCH($C69,'[1]Cronograma de Investimentos'!$C$1:$C$1004,0))</f>
        <v>0.00458923617298102</v>
      </c>
      <c r="AZ69" s="50" t="n">
        <f aca="false">INDEX('[1]Cronograma de Investimentos'!AE$1:AE$1004,MATCH($C69,'[1]Cronograma de Investimentos'!$C$1:$C$1004,0))</f>
        <v>0.00458923617298102</v>
      </c>
      <c r="BA69" s="50" t="n">
        <f aca="false">INDEX('[1]Cronograma de Investimentos'!AF$1:AF$1004,MATCH($C69,'[1]Cronograma de Investimentos'!$C$1:$C$1004,0))</f>
        <v>0.00458923617298102</v>
      </c>
      <c r="BB69" s="50" t="n">
        <f aca="false">INDEX('[1]Cronograma de Investimentos'!AG$1:AG$1004,MATCH($C69,'[1]Cronograma de Investimentos'!$C$1:$C$1004,0))</f>
        <v>0.00458923617298102</v>
      </c>
      <c r="BC69" s="50" t="n">
        <f aca="false">INDEX('[1]Cronograma de Investimentos'!AH$1:AH$1004,MATCH($C69,'[1]Cronograma de Investimentos'!$C$1:$C$1004,0))</f>
        <v>0.00458923617298102</v>
      </c>
      <c r="BD69" s="50" t="n">
        <f aca="false">INDEX('[1]Cronograma de Investimentos'!AI$1:AI$1004,MATCH($C69,'[1]Cronograma de Investimentos'!$C$1:$C$1004,0))</f>
        <v>0.00458923617298102</v>
      </c>
      <c r="BE69" s="50" t="n">
        <f aca="false">INDEX('[1]Cronograma de Investimentos'!AJ$1:AJ$1004,MATCH($C69,'[1]Cronograma de Investimentos'!$C$1:$C$1004,0))</f>
        <v>0.00458923617298102</v>
      </c>
      <c r="BF69" s="50" t="n">
        <f aca="false">INDEX('[1]Cronograma de Investimentos'!AK$1:AK$1004,MATCH($C69,'[1]Cronograma de Investimentos'!$C$1:$C$1004,0))</f>
        <v>0.00458923617298102</v>
      </c>
      <c r="BG69" s="50" t="n">
        <f aca="false">INDEX('[1]Cronograma de Investimentos'!AL$1:AL$1004,MATCH($C69,'[1]Cronograma de Investimentos'!$C$1:$C$1004,0))</f>
        <v>0.00458923617298102</v>
      </c>
      <c r="BH69" s="50" t="n">
        <f aca="false">INDEX('[1]Cronograma de Investimentos'!AM$1:AM$1004,MATCH($C69,'[1]Cronograma de Investimentos'!$C$1:$C$1004,0))</f>
        <v>0.00458923617298102</v>
      </c>
      <c r="BI69" s="50" t="n">
        <f aca="false">INDEX('[1]Cronograma de Investimentos'!AN$1:AN$1004,MATCH($C69,'[1]Cronograma de Investimentos'!$C$1:$C$1004,0))</f>
        <v>0.00458923617298102</v>
      </c>
      <c r="BJ69" s="50" t="n">
        <f aca="false">INDEX('[1]Cronograma de Investimentos'!AO$1:AO$1004,MATCH($C69,'[1]Cronograma de Investimentos'!$C$1:$C$1004,0))</f>
        <v>0.00458923617298102</v>
      </c>
      <c r="BK69" s="50" t="n">
        <f aca="false">INDEX('[1]Cronograma de Investimentos'!AP$1:AP$1004,MATCH($C69,'[1]Cronograma de Investimentos'!$C$1:$C$1004,0))</f>
        <v>0.00458923617298102</v>
      </c>
      <c r="BL69" s="50" t="n">
        <f aca="false">INDEX('[1]Cronograma de Investimentos'!AQ$1:AQ$1004,MATCH($C69,'[1]Cronograma de Investimentos'!$C$1:$C$1004,0))</f>
        <v>0.00458923617298102</v>
      </c>
      <c r="BM69" s="50" t="n">
        <f aca="false">INDEX('[1]Cronograma de Investimentos'!AR$1:AR$1004,MATCH($C69,'[1]Cronograma de Investimentos'!$C$1:$C$1004,0))</f>
        <v>0.00458923617298102</v>
      </c>
      <c r="BN69" s="50" t="n">
        <f aca="false">INDEX('[1]Cronograma de Investimentos'!AS$1:AS$1004,MATCH($C69,'[1]Cronograma de Investimentos'!$C$1:$C$1004,0))</f>
        <v>0.00458923617298102</v>
      </c>
      <c r="BO69" s="50" t="n">
        <f aca="false">INDEX('[1]Cronograma de Investimentos'!AT$1:AT$1004,MATCH($C69,'[1]Cronograma de Investimentos'!$C$1:$C$1004,0))</f>
        <v>0.00458923617298102</v>
      </c>
      <c r="BP69" s="50" t="n">
        <f aca="false">INDEX('[1]Cronograma de Investimentos'!AU$1:AU$1004,MATCH($C69,'[1]Cronograma de Investimentos'!$C$1:$C$1004,0))</f>
        <v>0.00458923617298102</v>
      </c>
      <c r="BQ69" s="50" t="n">
        <f aca="false">INDEX('[1]Cronograma de Investimentos'!AV$1:AV$1004,MATCH($C69,'[1]Cronograma de Investimentos'!$C$1:$C$1004,0))</f>
        <v>0.00458923617298102</v>
      </c>
      <c r="BR69" s="82" t="n">
        <f aca="false">SUM(AM69:BQ69)</f>
        <v>1</v>
      </c>
    </row>
    <row r="70" customFormat="false" ht="30" hidden="false" customHeight="true" outlineLevel="0" collapsed="false">
      <c r="A70" s="32" t="s">
        <v>46</v>
      </c>
      <c r="B70" s="32" t="s">
        <v>66</v>
      </c>
      <c r="C70" s="80"/>
      <c r="D70" s="116"/>
      <c r="E70" s="110"/>
      <c r="F70" s="107" t="n">
        <f aca="false">$E70*AM70</f>
        <v>0</v>
      </c>
      <c r="G70" s="108" t="n">
        <f aca="false">$E70*AN70</f>
        <v>0</v>
      </c>
      <c r="H70" s="108" t="n">
        <f aca="false">$E70*AO70</f>
        <v>0</v>
      </c>
      <c r="I70" s="108" t="n">
        <f aca="false">$E70*AP70</f>
        <v>0</v>
      </c>
      <c r="J70" s="108" t="n">
        <f aca="false">$E70*AQ70</f>
        <v>0</v>
      </c>
      <c r="K70" s="108" t="n">
        <f aca="false">$E70*AR70</f>
        <v>0</v>
      </c>
      <c r="L70" s="108" t="n">
        <f aca="false">$E70*AS70</f>
        <v>0</v>
      </c>
      <c r="M70" s="108" t="n">
        <f aca="false">$E70*AT70</f>
        <v>0</v>
      </c>
      <c r="N70" s="108" t="n">
        <f aca="false">$E70*AU70</f>
        <v>0</v>
      </c>
      <c r="O70" s="108" t="n">
        <f aca="false">$E70*AV70</f>
        <v>0</v>
      </c>
      <c r="P70" s="108" t="n">
        <f aca="false">$E70*AW70</f>
        <v>0</v>
      </c>
      <c r="Q70" s="108" t="n">
        <f aca="false">$E70*AX70</f>
        <v>0</v>
      </c>
      <c r="R70" s="108" t="n">
        <f aca="false">$E70*AY70</f>
        <v>0</v>
      </c>
      <c r="S70" s="108" t="n">
        <f aca="false">$E70*AZ70</f>
        <v>0</v>
      </c>
      <c r="T70" s="108" t="n">
        <f aca="false">$E70*BA70</f>
        <v>0</v>
      </c>
      <c r="U70" s="108" t="n">
        <f aca="false">$E70*BB70</f>
        <v>0</v>
      </c>
      <c r="V70" s="108" t="n">
        <f aca="false">$E70*BC70</f>
        <v>0</v>
      </c>
      <c r="W70" s="108" t="n">
        <f aca="false">$E70*BD70</f>
        <v>0</v>
      </c>
      <c r="X70" s="108" t="n">
        <f aca="false">$E70*BE70</f>
        <v>0</v>
      </c>
      <c r="Y70" s="108" t="n">
        <f aca="false">$E70*BF70</f>
        <v>0</v>
      </c>
      <c r="Z70" s="108" t="n">
        <f aca="false">$E70*BG70</f>
        <v>0</v>
      </c>
      <c r="AA70" s="108" t="n">
        <f aca="false">$E70*BH70</f>
        <v>0</v>
      </c>
      <c r="AB70" s="108" t="n">
        <f aca="false">$E70*BI70</f>
        <v>0</v>
      </c>
      <c r="AC70" s="108" t="n">
        <f aca="false">$E70*BJ70</f>
        <v>0</v>
      </c>
      <c r="AD70" s="108" t="n">
        <f aca="false">$E70*BK70</f>
        <v>0</v>
      </c>
      <c r="AE70" s="109" t="n">
        <f aca="false">$E70*BL70</f>
        <v>0</v>
      </c>
      <c r="AF70" s="109" t="n">
        <f aca="false">$E70*BM70</f>
        <v>0</v>
      </c>
      <c r="AG70" s="109" t="n">
        <f aca="false">$E70*BN70</f>
        <v>0</v>
      </c>
      <c r="AH70" s="109" t="n">
        <f aca="false">$E70*BO70</f>
        <v>0</v>
      </c>
      <c r="AI70" s="109" t="n">
        <f aca="false">$E70*BP70</f>
        <v>0</v>
      </c>
      <c r="AJ70" s="109" t="n">
        <f aca="false">$E70*BQ70</f>
        <v>0</v>
      </c>
      <c r="AK70" s="49" t="n">
        <f aca="false">SUM(F70:AJ70)</f>
        <v>0</v>
      </c>
      <c r="AL70" s="39" t="n">
        <f aca="false">AK70=E70</f>
        <v>1</v>
      </c>
      <c r="AM70" s="50"/>
      <c r="AN70" s="111"/>
      <c r="AO70" s="111"/>
      <c r="AP70" s="111"/>
      <c r="AQ70" s="111"/>
      <c r="AR70" s="11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8"/>
      <c r="BM70" s="119"/>
      <c r="BN70" s="119"/>
      <c r="BO70" s="119"/>
      <c r="BP70" s="119"/>
      <c r="BQ70" s="119"/>
      <c r="BR70" s="82" t="n">
        <f aca="false">SUM(AM70:BQ70)</f>
        <v>0</v>
      </c>
    </row>
    <row r="71" customFormat="false" ht="30" hidden="false" customHeight="true" outlineLevel="0" collapsed="false">
      <c r="A71" s="32" t="s">
        <v>46</v>
      </c>
      <c r="B71" s="32" t="s">
        <v>66</v>
      </c>
      <c r="C71" s="53"/>
      <c r="D71" s="116"/>
      <c r="E71" s="110"/>
      <c r="F71" s="107" t="n">
        <f aca="false">$E71*AM71</f>
        <v>0</v>
      </c>
      <c r="G71" s="108" t="n">
        <f aca="false">$E71*AN71</f>
        <v>0</v>
      </c>
      <c r="H71" s="108" t="n">
        <f aca="false">$E71*AO71</f>
        <v>0</v>
      </c>
      <c r="I71" s="108" t="n">
        <f aca="false">$E71*AP71</f>
        <v>0</v>
      </c>
      <c r="J71" s="108" t="n">
        <f aca="false">$E71*AQ71</f>
        <v>0</v>
      </c>
      <c r="K71" s="108" t="n">
        <f aca="false">$E71*AR71</f>
        <v>0</v>
      </c>
      <c r="L71" s="108" t="n">
        <f aca="false">$E71*AS71</f>
        <v>0</v>
      </c>
      <c r="M71" s="108" t="n">
        <f aca="false">$E71*AT71</f>
        <v>0</v>
      </c>
      <c r="N71" s="108" t="n">
        <f aca="false">$E71*AU71</f>
        <v>0</v>
      </c>
      <c r="O71" s="108" t="n">
        <f aca="false">$E71*AV71</f>
        <v>0</v>
      </c>
      <c r="P71" s="108" t="n">
        <f aca="false">$E71*AW71</f>
        <v>0</v>
      </c>
      <c r="Q71" s="108" t="n">
        <f aca="false">$E71*AX71</f>
        <v>0</v>
      </c>
      <c r="R71" s="108" t="n">
        <f aca="false">$E71*AY71</f>
        <v>0</v>
      </c>
      <c r="S71" s="108" t="n">
        <f aca="false">$E71*AZ71</f>
        <v>0</v>
      </c>
      <c r="T71" s="108" t="n">
        <f aca="false">$E71*BA71</f>
        <v>0</v>
      </c>
      <c r="U71" s="108" t="n">
        <f aca="false">$E71*BB71</f>
        <v>0</v>
      </c>
      <c r="V71" s="108" t="n">
        <f aca="false">$E71*BC71</f>
        <v>0</v>
      </c>
      <c r="W71" s="108" t="n">
        <f aca="false">$E71*BD71</f>
        <v>0</v>
      </c>
      <c r="X71" s="108" t="n">
        <f aca="false">$E71*BE71</f>
        <v>0</v>
      </c>
      <c r="Y71" s="108" t="n">
        <f aca="false">$E71*BF71</f>
        <v>0</v>
      </c>
      <c r="Z71" s="108" t="n">
        <f aca="false">$E71*BG71</f>
        <v>0</v>
      </c>
      <c r="AA71" s="108" t="n">
        <f aca="false">$E71*BH71</f>
        <v>0</v>
      </c>
      <c r="AB71" s="108" t="n">
        <f aca="false">$E71*BI71</f>
        <v>0</v>
      </c>
      <c r="AC71" s="108" t="n">
        <f aca="false">$E71*BJ71</f>
        <v>0</v>
      </c>
      <c r="AD71" s="108" t="n">
        <f aca="false">$E71*BK71</f>
        <v>0</v>
      </c>
      <c r="AE71" s="109" t="n">
        <f aca="false">$E71*BL71</f>
        <v>0</v>
      </c>
      <c r="AF71" s="109" t="n">
        <f aca="false">$E71*BM71</f>
        <v>0</v>
      </c>
      <c r="AG71" s="109" t="n">
        <f aca="false">$E71*BN71</f>
        <v>0</v>
      </c>
      <c r="AH71" s="109" t="n">
        <f aca="false">$E71*BO71</f>
        <v>0</v>
      </c>
      <c r="AI71" s="109" t="n">
        <f aca="false">$E71*BP71</f>
        <v>0</v>
      </c>
      <c r="AJ71" s="109" t="n">
        <f aca="false">$E71*BQ71</f>
        <v>0</v>
      </c>
      <c r="AK71" s="49" t="n">
        <f aca="false">SUM(F71:AJ71)</f>
        <v>0</v>
      </c>
      <c r="AL71" s="39" t="n">
        <f aca="false">AK71=E71</f>
        <v>1</v>
      </c>
      <c r="AM71" s="50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2"/>
      <c r="BI71" s="112"/>
      <c r="BJ71" s="112"/>
      <c r="BK71" s="112"/>
      <c r="BL71" s="113"/>
      <c r="BM71" s="114"/>
      <c r="BN71" s="114"/>
      <c r="BO71" s="114"/>
      <c r="BP71" s="114"/>
      <c r="BQ71" s="114"/>
      <c r="BR71" s="82" t="n">
        <f aca="false">SUM(AM71:BQ71)</f>
        <v>0</v>
      </c>
    </row>
    <row r="72" customFormat="false" ht="30" hidden="false" customHeight="true" outlineLevel="0" collapsed="false">
      <c r="A72" s="32" t="s">
        <v>46</v>
      </c>
      <c r="B72" s="32" t="s">
        <v>66</v>
      </c>
      <c r="C72" s="80"/>
      <c r="D72" s="116"/>
      <c r="E72" s="110"/>
      <c r="F72" s="107" t="n">
        <f aca="false">$E72*AM72</f>
        <v>0</v>
      </c>
      <c r="G72" s="108" t="n">
        <f aca="false">$E72*AN72</f>
        <v>0</v>
      </c>
      <c r="H72" s="108" t="n">
        <f aca="false">$E72*AO72</f>
        <v>0</v>
      </c>
      <c r="I72" s="108" t="n">
        <f aca="false">$E72*AP72</f>
        <v>0</v>
      </c>
      <c r="J72" s="108" t="n">
        <f aca="false">$E72*AQ72</f>
        <v>0</v>
      </c>
      <c r="K72" s="108" t="n">
        <f aca="false">$E72*AR72</f>
        <v>0</v>
      </c>
      <c r="L72" s="108" t="n">
        <f aca="false">$E72*AS72</f>
        <v>0</v>
      </c>
      <c r="M72" s="108" t="n">
        <f aca="false">$E72*AT72</f>
        <v>0</v>
      </c>
      <c r="N72" s="108" t="n">
        <f aca="false">$E72*AU72</f>
        <v>0</v>
      </c>
      <c r="O72" s="108" t="n">
        <f aca="false">$E72*AV72</f>
        <v>0</v>
      </c>
      <c r="P72" s="108" t="n">
        <f aca="false">$E72*AW72</f>
        <v>0</v>
      </c>
      <c r="Q72" s="108" t="n">
        <f aca="false">$E72*AX72</f>
        <v>0</v>
      </c>
      <c r="R72" s="108" t="n">
        <f aca="false">$E72*AY72</f>
        <v>0</v>
      </c>
      <c r="S72" s="108" t="n">
        <f aca="false">$E72*AZ72</f>
        <v>0</v>
      </c>
      <c r="T72" s="108" t="n">
        <f aca="false">$E72*BA72</f>
        <v>0</v>
      </c>
      <c r="U72" s="108" t="n">
        <f aca="false">$E72*BB72</f>
        <v>0</v>
      </c>
      <c r="V72" s="108" t="n">
        <f aca="false">$E72*BC72</f>
        <v>0</v>
      </c>
      <c r="W72" s="108" t="n">
        <f aca="false">$E72*BD72</f>
        <v>0</v>
      </c>
      <c r="X72" s="108" t="n">
        <f aca="false">$E72*BE72</f>
        <v>0</v>
      </c>
      <c r="Y72" s="108" t="n">
        <f aca="false">$E72*BF72</f>
        <v>0</v>
      </c>
      <c r="Z72" s="108" t="n">
        <f aca="false">$E72*BG72</f>
        <v>0</v>
      </c>
      <c r="AA72" s="108" t="n">
        <f aca="false">$E72*BH72</f>
        <v>0</v>
      </c>
      <c r="AB72" s="108" t="n">
        <f aca="false">$E72*BI72</f>
        <v>0</v>
      </c>
      <c r="AC72" s="108" t="n">
        <f aca="false">$E72*BJ72</f>
        <v>0</v>
      </c>
      <c r="AD72" s="108" t="n">
        <f aca="false">$E72*BK72</f>
        <v>0</v>
      </c>
      <c r="AE72" s="109" t="n">
        <f aca="false">$E72*BL72</f>
        <v>0</v>
      </c>
      <c r="AF72" s="109" t="n">
        <f aca="false">$E72*BM72</f>
        <v>0</v>
      </c>
      <c r="AG72" s="109" t="n">
        <f aca="false">$E72*BN72</f>
        <v>0</v>
      </c>
      <c r="AH72" s="109" t="n">
        <f aca="false">$E72*BO72</f>
        <v>0</v>
      </c>
      <c r="AI72" s="109" t="n">
        <f aca="false">$E72*BP72</f>
        <v>0</v>
      </c>
      <c r="AJ72" s="109" t="n">
        <f aca="false">$E72*BQ72</f>
        <v>0</v>
      </c>
      <c r="AK72" s="49" t="n">
        <f aca="false">SUM(F72:AJ72)</f>
        <v>0</v>
      </c>
      <c r="AL72" s="39" t="n">
        <f aca="false">AK72=E72</f>
        <v>1</v>
      </c>
      <c r="AM72" s="50"/>
      <c r="AN72" s="111"/>
      <c r="AO72" s="111"/>
      <c r="AP72" s="111"/>
      <c r="AQ72" s="111"/>
      <c r="AR72" s="11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8"/>
      <c r="BM72" s="119"/>
      <c r="BN72" s="119"/>
      <c r="BO72" s="119"/>
      <c r="BP72" s="119"/>
      <c r="BQ72" s="119"/>
      <c r="BR72" s="82" t="n">
        <f aca="false">SUM(AM72:BQ72)</f>
        <v>0</v>
      </c>
    </row>
    <row r="73" customFormat="false" ht="30" hidden="false" customHeight="true" outlineLevel="0" collapsed="false">
      <c r="A73" s="32" t="s">
        <v>46</v>
      </c>
      <c r="B73" s="32" t="s">
        <v>66</v>
      </c>
      <c r="C73" s="53"/>
      <c r="D73" s="116"/>
      <c r="E73" s="110"/>
      <c r="F73" s="107" t="n">
        <f aca="false">$E73*AM73</f>
        <v>0</v>
      </c>
      <c r="G73" s="108" t="n">
        <f aca="false">$E73*AN73</f>
        <v>0</v>
      </c>
      <c r="H73" s="108" t="n">
        <f aca="false">$E73*AO73</f>
        <v>0</v>
      </c>
      <c r="I73" s="108" t="n">
        <f aca="false">$E73*AP73</f>
        <v>0</v>
      </c>
      <c r="J73" s="108" t="n">
        <f aca="false">$E73*AQ73</f>
        <v>0</v>
      </c>
      <c r="K73" s="108" t="n">
        <f aca="false">$E73*AR73</f>
        <v>0</v>
      </c>
      <c r="L73" s="108" t="n">
        <f aca="false">$E73*AS73</f>
        <v>0</v>
      </c>
      <c r="M73" s="108" t="n">
        <f aca="false">$E73*AT73</f>
        <v>0</v>
      </c>
      <c r="N73" s="108" t="n">
        <f aca="false">$E73*AU73</f>
        <v>0</v>
      </c>
      <c r="O73" s="108" t="n">
        <f aca="false">$E73*AV73</f>
        <v>0</v>
      </c>
      <c r="P73" s="108" t="n">
        <f aca="false">$E73*AW73</f>
        <v>0</v>
      </c>
      <c r="Q73" s="108" t="n">
        <f aca="false">$E73*AX73</f>
        <v>0</v>
      </c>
      <c r="R73" s="108" t="n">
        <f aca="false">$E73*AY73</f>
        <v>0</v>
      </c>
      <c r="S73" s="108" t="n">
        <f aca="false">$E73*AZ73</f>
        <v>0</v>
      </c>
      <c r="T73" s="108" t="n">
        <f aca="false">$E73*BA73</f>
        <v>0</v>
      </c>
      <c r="U73" s="108" t="n">
        <f aca="false">$E73*BB73</f>
        <v>0</v>
      </c>
      <c r="V73" s="108" t="n">
        <f aca="false">$E73*BC73</f>
        <v>0</v>
      </c>
      <c r="W73" s="108" t="n">
        <f aca="false">$E73*BD73</f>
        <v>0</v>
      </c>
      <c r="X73" s="108" t="n">
        <f aca="false">$E73*BE73</f>
        <v>0</v>
      </c>
      <c r="Y73" s="108" t="n">
        <f aca="false">$E73*BF73</f>
        <v>0</v>
      </c>
      <c r="Z73" s="108" t="n">
        <f aca="false">$E73*BG73</f>
        <v>0</v>
      </c>
      <c r="AA73" s="108" t="n">
        <f aca="false">$E73*BH73</f>
        <v>0</v>
      </c>
      <c r="AB73" s="108" t="n">
        <f aca="false">$E73*BI73</f>
        <v>0</v>
      </c>
      <c r="AC73" s="108" t="n">
        <f aca="false">$E73*BJ73</f>
        <v>0</v>
      </c>
      <c r="AD73" s="108" t="n">
        <f aca="false">$E73*BK73</f>
        <v>0</v>
      </c>
      <c r="AE73" s="109" t="n">
        <f aca="false">$E73*BL73</f>
        <v>0</v>
      </c>
      <c r="AF73" s="109" t="n">
        <f aca="false">$E73*BM73</f>
        <v>0</v>
      </c>
      <c r="AG73" s="109" t="n">
        <f aca="false">$E73*BN73</f>
        <v>0</v>
      </c>
      <c r="AH73" s="109" t="n">
        <f aca="false">$E73*BO73</f>
        <v>0</v>
      </c>
      <c r="AI73" s="109" t="n">
        <f aca="false">$E73*BP73</f>
        <v>0</v>
      </c>
      <c r="AJ73" s="109" t="n">
        <f aca="false">$E73*BQ73</f>
        <v>0</v>
      </c>
      <c r="AK73" s="49" t="n">
        <f aca="false">SUM(F73:AJ73)</f>
        <v>0</v>
      </c>
      <c r="AL73" s="39" t="n">
        <f aca="false">AK73=E73</f>
        <v>1</v>
      </c>
      <c r="AM73" s="50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2"/>
      <c r="BI73" s="112"/>
      <c r="BJ73" s="112"/>
      <c r="BK73" s="112"/>
      <c r="BL73" s="113"/>
      <c r="BM73" s="114"/>
      <c r="BN73" s="114"/>
      <c r="BO73" s="114"/>
      <c r="BP73" s="114"/>
      <c r="BQ73" s="114"/>
      <c r="BR73" s="82" t="n">
        <f aca="false">SUM(AM73:BQ73)</f>
        <v>0</v>
      </c>
    </row>
    <row r="74" customFormat="false" ht="30" hidden="false" customHeight="true" outlineLevel="0" collapsed="false">
      <c r="A74" s="32" t="s">
        <v>46</v>
      </c>
      <c r="B74" s="32" t="s">
        <v>66</v>
      </c>
      <c r="C74" s="80"/>
      <c r="D74" s="116"/>
      <c r="E74" s="110"/>
      <c r="F74" s="107" t="n">
        <f aca="false">$E74*AM74</f>
        <v>0</v>
      </c>
      <c r="G74" s="108" t="n">
        <f aca="false">$E74*AN74</f>
        <v>0</v>
      </c>
      <c r="H74" s="108" t="n">
        <f aca="false">$E74*AO74</f>
        <v>0</v>
      </c>
      <c r="I74" s="108" t="n">
        <f aca="false">$E74*AP74</f>
        <v>0</v>
      </c>
      <c r="J74" s="108" t="n">
        <f aca="false">$E74*AQ74</f>
        <v>0</v>
      </c>
      <c r="K74" s="108" t="n">
        <f aca="false">$E74*AR74</f>
        <v>0</v>
      </c>
      <c r="L74" s="108" t="n">
        <f aca="false">$E74*AS74</f>
        <v>0</v>
      </c>
      <c r="M74" s="108" t="n">
        <f aca="false">$E74*AT74</f>
        <v>0</v>
      </c>
      <c r="N74" s="108" t="n">
        <f aca="false">$E74*AU74</f>
        <v>0</v>
      </c>
      <c r="O74" s="108" t="n">
        <f aca="false">$E74*AV74</f>
        <v>0</v>
      </c>
      <c r="P74" s="108" t="n">
        <f aca="false">$E74*AW74</f>
        <v>0</v>
      </c>
      <c r="Q74" s="108" t="n">
        <f aca="false">$E74*AX74</f>
        <v>0</v>
      </c>
      <c r="R74" s="108" t="n">
        <f aca="false">$E74*AY74</f>
        <v>0</v>
      </c>
      <c r="S74" s="108" t="n">
        <f aca="false">$E74*AZ74</f>
        <v>0</v>
      </c>
      <c r="T74" s="108" t="n">
        <f aca="false">$E74*BA74</f>
        <v>0</v>
      </c>
      <c r="U74" s="108" t="n">
        <f aca="false">$E74*BB74</f>
        <v>0</v>
      </c>
      <c r="V74" s="108" t="n">
        <f aca="false">$E74*BC74</f>
        <v>0</v>
      </c>
      <c r="W74" s="108" t="n">
        <f aca="false">$E74*BD74</f>
        <v>0</v>
      </c>
      <c r="X74" s="108" t="n">
        <f aca="false">$E74*BE74</f>
        <v>0</v>
      </c>
      <c r="Y74" s="108" t="n">
        <f aca="false">$E74*BF74</f>
        <v>0</v>
      </c>
      <c r="Z74" s="108" t="n">
        <f aca="false">$E74*BG74</f>
        <v>0</v>
      </c>
      <c r="AA74" s="108" t="n">
        <f aca="false">$E74*BH74</f>
        <v>0</v>
      </c>
      <c r="AB74" s="108" t="n">
        <f aca="false">$E74*BI74</f>
        <v>0</v>
      </c>
      <c r="AC74" s="108" t="n">
        <f aca="false">$E74*BJ74</f>
        <v>0</v>
      </c>
      <c r="AD74" s="108" t="n">
        <f aca="false">$E74*BK74</f>
        <v>0</v>
      </c>
      <c r="AE74" s="109" t="n">
        <f aca="false">$E74*BL74</f>
        <v>0</v>
      </c>
      <c r="AF74" s="109" t="n">
        <f aca="false">$E74*BM74</f>
        <v>0</v>
      </c>
      <c r="AG74" s="109" t="n">
        <f aca="false">$E74*BN74</f>
        <v>0</v>
      </c>
      <c r="AH74" s="109" t="n">
        <f aca="false">$E74*BO74</f>
        <v>0</v>
      </c>
      <c r="AI74" s="109" t="n">
        <f aca="false">$E74*BP74</f>
        <v>0</v>
      </c>
      <c r="AJ74" s="109" t="n">
        <f aca="false">$E74*BQ74</f>
        <v>0</v>
      </c>
      <c r="AK74" s="49" t="n">
        <f aca="false">SUM(F74:AJ74)</f>
        <v>0</v>
      </c>
      <c r="AL74" s="39" t="n">
        <f aca="false">AK74=E74</f>
        <v>1</v>
      </c>
      <c r="AM74" s="50"/>
      <c r="AN74" s="111"/>
      <c r="AO74" s="111"/>
      <c r="AP74" s="111"/>
      <c r="AQ74" s="111"/>
      <c r="AR74" s="11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8"/>
      <c r="BM74" s="119"/>
      <c r="BN74" s="119"/>
      <c r="BO74" s="119"/>
      <c r="BP74" s="119"/>
      <c r="BQ74" s="119"/>
      <c r="BR74" s="82" t="n">
        <f aca="false">SUM(AM74:BQ74)</f>
        <v>0</v>
      </c>
    </row>
    <row r="75" customFormat="false" ht="30" hidden="false" customHeight="true" outlineLevel="0" collapsed="false">
      <c r="A75" s="32" t="s">
        <v>46</v>
      </c>
      <c r="B75" s="32" t="s">
        <v>66</v>
      </c>
      <c r="C75" s="53"/>
      <c r="D75" s="116"/>
      <c r="E75" s="110"/>
      <c r="F75" s="107" t="n">
        <f aca="false">$E75*AM75</f>
        <v>0</v>
      </c>
      <c r="G75" s="108" t="n">
        <f aca="false">$E75*AN75</f>
        <v>0</v>
      </c>
      <c r="H75" s="108" t="n">
        <f aca="false">$E75*AO75</f>
        <v>0</v>
      </c>
      <c r="I75" s="108" t="n">
        <f aca="false">$E75*AP75</f>
        <v>0</v>
      </c>
      <c r="J75" s="108" t="n">
        <f aca="false">$E75*AQ75</f>
        <v>0</v>
      </c>
      <c r="K75" s="108" t="n">
        <f aca="false">$E75*AR75</f>
        <v>0</v>
      </c>
      <c r="L75" s="108" t="n">
        <f aca="false">$E75*AS75</f>
        <v>0</v>
      </c>
      <c r="M75" s="108" t="n">
        <f aca="false">$E75*AT75</f>
        <v>0</v>
      </c>
      <c r="N75" s="108" t="n">
        <f aca="false">$E75*AU75</f>
        <v>0</v>
      </c>
      <c r="O75" s="108" t="n">
        <f aca="false">$E75*AV75</f>
        <v>0</v>
      </c>
      <c r="P75" s="108" t="n">
        <f aca="false">$E75*AW75</f>
        <v>0</v>
      </c>
      <c r="Q75" s="108" t="n">
        <f aca="false">$E75*AX75</f>
        <v>0</v>
      </c>
      <c r="R75" s="108" t="n">
        <f aca="false">$E75*AY75</f>
        <v>0</v>
      </c>
      <c r="S75" s="108" t="n">
        <f aca="false">$E75*AZ75</f>
        <v>0</v>
      </c>
      <c r="T75" s="108" t="n">
        <f aca="false">$E75*BA75</f>
        <v>0</v>
      </c>
      <c r="U75" s="108" t="n">
        <f aca="false">$E75*BB75</f>
        <v>0</v>
      </c>
      <c r="V75" s="108" t="n">
        <f aca="false">$E75*BC75</f>
        <v>0</v>
      </c>
      <c r="W75" s="108" t="n">
        <f aca="false">$E75*BD75</f>
        <v>0</v>
      </c>
      <c r="X75" s="108" t="n">
        <f aca="false">$E75*BE75</f>
        <v>0</v>
      </c>
      <c r="Y75" s="108" t="n">
        <f aca="false">$E75*BF75</f>
        <v>0</v>
      </c>
      <c r="Z75" s="108" t="n">
        <f aca="false">$E75*BG75</f>
        <v>0</v>
      </c>
      <c r="AA75" s="108" t="n">
        <f aca="false">$E75*BH75</f>
        <v>0</v>
      </c>
      <c r="AB75" s="108" t="n">
        <f aca="false">$E75*BI75</f>
        <v>0</v>
      </c>
      <c r="AC75" s="108" t="n">
        <f aca="false">$E75*BJ75</f>
        <v>0</v>
      </c>
      <c r="AD75" s="108" t="n">
        <f aca="false">$E75*BK75</f>
        <v>0</v>
      </c>
      <c r="AE75" s="109" t="n">
        <f aca="false">$E75*BL75</f>
        <v>0</v>
      </c>
      <c r="AF75" s="109" t="n">
        <f aca="false">$E75*BM75</f>
        <v>0</v>
      </c>
      <c r="AG75" s="109" t="n">
        <f aca="false">$E75*BN75</f>
        <v>0</v>
      </c>
      <c r="AH75" s="109" t="n">
        <f aca="false">$E75*BO75</f>
        <v>0</v>
      </c>
      <c r="AI75" s="109" t="n">
        <f aca="false">$E75*BP75</f>
        <v>0</v>
      </c>
      <c r="AJ75" s="109" t="n">
        <f aca="false">$E75*BQ75</f>
        <v>0</v>
      </c>
      <c r="AK75" s="49" t="n">
        <f aca="false">SUM(F75:AJ75)</f>
        <v>0</v>
      </c>
      <c r="AL75" s="39" t="n">
        <f aca="false">AK75=E75</f>
        <v>1</v>
      </c>
      <c r="AM75" s="50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2"/>
      <c r="BI75" s="112"/>
      <c r="BJ75" s="112"/>
      <c r="BK75" s="112"/>
      <c r="BL75" s="113"/>
      <c r="BM75" s="114"/>
      <c r="BN75" s="114"/>
      <c r="BO75" s="114"/>
      <c r="BP75" s="114"/>
      <c r="BQ75" s="114"/>
      <c r="BR75" s="82" t="n">
        <f aca="false">SUM(AM75:BQ75)</f>
        <v>0</v>
      </c>
    </row>
    <row r="76" customFormat="false" ht="30" hidden="false" customHeight="true" outlineLevel="0" collapsed="false">
      <c r="A76" s="32" t="s">
        <v>46</v>
      </c>
      <c r="B76" s="32" t="s">
        <v>66</v>
      </c>
      <c r="C76" s="80"/>
      <c r="D76" s="116"/>
      <c r="E76" s="110"/>
      <c r="F76" s="107" t="n">
        <f aca="false">$E76*AM76</f>
        <v>0</v>
      </c>
      <c r="G76" s="108" t="n">
        <f aca="false">$E76*AN76</f>
        <v>0</v>
      </c>
      <c r="H76" s="108" t="n">
        <f aca="false">$E76*AO76</f>
        <v>0</v>
      </c>
      <c r="I76" s="108" t="n">
        <f aca="false">$E76*AP76</f>
        <v>0</v>
      </c>
      <c r="J76" s="108" t="n">
        <f aca="false">$E76*AQ76</f>
        <v>0</v>
      </c>
      <c r="K76" s="108" t="n">
        <f aca="false">$E76*AR76</f>
        <v>0</v>
      </c>
      <c r="L76" s="108" t="n">
        <f aca="false">$E76*AS76</f>
        <v>0</v>
      </c>
      <c r="M76" s="108" t="n">
        <f aca="false">$E76*AT76</f>
        <v>0</v>
      </c>
      <c r="N76" s="108" t="n">
        <f aca="false">$E76*AU76</f>
        <v>0</v>
      </c>
      <c r="O76" s="108" t="n">
        <f aca="false">$E76*AV76</f>
        <v>0</v>
      </c>
      <c r="P76" s="108" t="n">
        <f aca="false">$E76*AW76</f>
        <v>0</v>
      </c>
      <c r="Q76" s="108" t="n">
        <f aca="false">$E76*AX76</f>
        <v>0</v>
      </c>
      <c r="R76" s="108" t="n">
        <f aca="false">$E76*AY76</f>
        <v>0</v>
      </c>
      <c r="S76" s="108" t="n">
        <f aca="false">$E76*AZ76</f>
        <v>0</v>
      </c>
      <c r="T76" s="108" t="n">
        <f aca="false">$E76*BA76</f>
        <v>0</v>
      </c>
      <c r="U76" s="108" t="n">
        <f aca="false">$E76*BB76</f>
        <v>0</v>
      </c>
      <c r="V76" s="108" t="n">
        <f aca="false">$E76*BC76</f>
        <v>0</v>
      </c>
      <c r="W76" s="108" t="n">
        <f aca="false">$E76*BD76</f>
        <v>0</v>
      </c>
      <c r="X76" s="108" t="n">
        <f aca="false">$E76*BE76</f>
        <v>0</v>
      </c>
      <c r="Y76" s="108" t="n">
        <f aca="false">$E76*BF76</f>
        <v>0</v>
      </c>
      <c r="Z76" s="108" t="n">
        <f aca="false">$E76*BG76</f>
        <v>0</v>
      </c>
      <c r="AA76" s="108" t="n">
        <f aca="false">$E76*BH76</f>
        <v>0</v>
      </c>
      <c r="AB76" s="108" t="n">
        <f aca="false">$E76*BI76</f>
        <v>0</v>
      </c>
      <c r="AC76" s="108" t="n">
        <f aca="false">$E76*BJ76</f>
        <v>0</v>
      </c>
      <c r="AD76" s="108" t="n">
        <f aca="false">$E76*BK76</f>
        <v>0</v>
      </c>
      <c r="AE76" s="109" t="n">
        <f aca="false">$E76*BL76</f>
        <v>0</v>
      </c>
      <c r="AF76" s="109" t="n">
        <f aca="false">$E76*BM76</f>
        <v>0</v>
      </c>
      <c r="AG76" s="109" t="n">
        <f aca="false">$E76*BN76</f>
        <v>0</v>
      </c>
      <c r="AH76" s="109" t="n">
        <f aca="false">$E76*BO76</f>
        <v>0</v>
      </c>
      <c r="AI76" s="109" t="n">
        <f aca="false">$E76*BP76</f>
        <v>0</v>
      </c>
      <c r="AJ76" s="109" t="n">
        <f aca="false">$E76*BQ76</f>
        <v>0</v>
      </c>
      <c r="AK76" s="49" t="n">
        <f aca="false">SUM(F76:AJ76)</f>
        <v>0</v>
      </c>
      <c r="AL76" s="39" t="n">
        <f aca="false">AK76=E76</f>
        <v>1</v>
      </c>
      <c r="AM76" s="50"/>
      <c r="AN76" s="111"/>
      <c r="AO76" s="111"/>
      <c r="AP76" s="111"/>
      <c r="AQ76" s="111"/>
      <c r="AR76" s="11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8"/>
      <c r="BM76" s="119"/>
      <c r="BN76" s="119"/>
      <c r="BO76" s="119"/>
      <c r="BP76" s="119"/>
      <c r="BQ76" s="119"/>
      <c r="BR76" s="82" t="n">
        <f aca="false">SUM(AM76:BQ76)</f>
        <v>0</v>
      </c>
    </row>
    <row r="77" customFormat="false" ht="30" hidden="false" customHeight="true" outlineLevel="0" collapsed="false">
      <c r="A77" s="32" t="s">
        <v>46</v>
      </c>
      <c r="B77" s="32" t="s">
        <v>66</v>
      </c>
      <c r="C77" s="53"/>
      <c r="D77" s="116"/>
      <c r="E77" s="110"/>
      <c r="F77" s="107" t="n">
        <f aca="false">$E77*AM77</f>
        <v>0</v>
      </c>
      <c r="G77" s="108" t="n">
        <f aca="false">$E77*AN77</f>
        <v>0</v>
      </c>
      <c r="H77" s="108" t="n">
        <f aca="false">$E77*AO77</f>
        <v>0</v>
      </c>
      <c r="I77" s="108" t="n">
        <f aca="false">$E77*AP77</f>
        <v>0</v>
      </c>
      <c r="J77" s="108" t="n">
        <f aca="false">$E77*AQ77</f>
        <v>0</v>
      </c>
      <c r="K77" s="108" t="n">
        <f aca="false">$E77*AR77</f>
        <v>0</v>
      </c>
      <c r="L77" s="108" t="n">
        <f aca="false">$E77*AS77</f>
        <v>0</v>
      </c>
      <c r="M77" s="108" t="n">
        <f aca="false">$E77*AT77</f>
        <v>0</v>
      </c>
      <c r="N77" s="108" t="n">
        <f aca="false">$E77*AU77</f>
        <v>0</v>
      </c>
      <c r="O77" s="108" t="n">
        <f aca="false">$E77*AV77</f>
        <v>0</v>
      </c>
      <c r="P77" s="108" t="n">
        <f aca="false">$E77*AW77</f>
        <v>0</v>
      </c>
      <c r="Q77" s="108" t="n">
        <f aca="false">$E77*AX77</f>
        <v>0</v>
      </c>
      <c r="R77" s="108" t="n">
        <f aca="false">$E77*AY77</f>
        <v>0</v>
      </c>
      <c r="S77" s="108" t="n">
        <f aca="false">$E77*AZ77</f>
        <v>0</v>
      </c>
      <c r="T77" s="108" t="n">
        <f aca="false">$E77*BA77</f>
        <v>0</v>
      </c>
      <c r="U77" s="108" t="n">
        <f aca="false">$E77*BB77</f>
        <v>0</v>
      </c>
      <c r="V77" s="108" t="n">
        <f aca="false">$E77*BC77</f>
        <v>0</v>
      </c>
      <c r="W77" s="108" t="n">
        <f aca="false">$E77*BD77</f>
        <v>0</v>
      </c>
      <c r="X77" s="108" t="n">
        <f aca="false">$E77*BE77</f>
        <v>0</v>
      </c>
      <c r="Y77" s="108" t="n">
        <f aca="false">$E77*BF77</f>
        <v>0</v>
      </c>
      <c r="Z77" s="108" t="n">
        <f aca="false">$E77*BG77</f>
        <v>0</v>
      </c>
      <c r="AA77" s="108" t="n">
        <f aca="false">$E77*BH77</f>
        <v>0</v>
      </c>
      <c r="AB77" s="108" t="n">
        <f aca="false">$E77*BI77</f>
        <v>0</v>
      </c>
      <c r="AC77" s="108" t="n">
        <f aca="false">$E77*BJ77</f>
        <v>0</v>
      </c>
      <c r="AD77" s="108" t="n">
        <f aca="false">$E77*BK77</f>
        <v>0</v>
      </c>
      <c r="AE77" s="109" t="n">
        <f aca="false">$E77*BL77</f>
        <v>0</v>
      </c>
      <c r="AF77" s="109" t="n">
        <f aca="false">$E77*BM77</f>
        <v>0</v>
      </c>
      <c r="AG77" s="109" t="n">
        <f aca="false">$E77*BN77</f>
        <v>0</v>
      </c>
      <c r="AH77" s="109" t="n">
        <f aca="false">$E77*BO77</f>
        <v>0</v>
      </c>
      <c r="AI77" s="109" t="n">
        <f aca="false">$E77*BP77</f>
        <v>0</v>
      </c>
      <c r="AJ77" s="109" t="n">
        <f aca="false">$E77*BQ77</f>
        <v>0</v>
      </c>
      <c r="AK77" s="49" t="n">
        <f aca="false">SUM(F77:AJ77)</f>
        <v>0</v>
      </c>
      <c r="AL77" s="39" t="n">
        <f aca="false">AK77=E77</f>
        <v>1</v>
      </c>
      <c r="AM77" s="50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2"/>
      <c r="BI77" s="112"/>
      <c r="BJ77" s="112"/>
      <c r="BK77" s="112"/>
      <c r="BL77" s="113"/>
      <c r="BM77" s="114"/>
      <c r="BN77" s="114"/>
      <c r="BO77" s="114"/>
      <c r="BP77" s="114"/>
      <c r="BQ77" s="114"/>
      <c r="BR77" s="82" t="n">
        <f aca="false">SUM(AM77:BQ77)</f>
        <v>0</v>
      </c>
    </row>
    <row r="78" customFormat="false" ht="30" hidden="false" customHeight="true" outlineLevel="0" collapsed="false">
      <c r="A78" s="32"/>
      <c r="B78" s="32"/>
      <c r="C78" s="96" t="s">
        <v>114</v>
      </c>
      <c r="D78" s="97" t="s">
        <v>115</v>
      </c>
      <c r="E78" s="98" t="n">
        <f aca="false">SUM(E79:E88)</f>
        <v>2207072446.45327</v>
      </c>
      <c r="F78" s="99" t="n">
        <f aca="false">SUM(F79:F88)</f>
        <v>0</v>
      </c>
      <c r="G78" s="100" t="n">
        <f aca="false">SUM(G79:G88)</f>
        <v>0</v>
      </c>
      <c r="H78" s="100" t="n">
        <f aca="false">SUM(H79:H88)</f>
        <v>353131591.432523</v>
      </c>
      <c r="I78" s="100" t="n">
        <f aca="false">SUM(I79:I88)</f>
        <v>529697387.148785</v>
      </c>
      <c r="J78" s="100" t="n">
        <f aca="false">SUM(J79:J88)</f>
        <v>750404631.794112</v>
      </c>
      <c r="K78" s="100" t="n">
        <f aca="false">SUM(K79:K88)</f>
        <v>573838836.07785</v>
      </c>
      <c r="L78" s="100" t="n">
        <f aca="false">SUM(L79:L88)</f>
        <v>0</v>
      </c>
      <c r="M78" s="100" t="n">
        <f aca="false">SUM(M79:M88)</f>
        <v>0</v>
      </c>
      <c r="N78" s="100" t="n">
        <f aca="false">SUM(N79:N88)</f>
        <v>0</v>
      </c>
      <c r="O78" s="100" t="n">
        <f aca="false">SUM(O79:O88)</f>
        <v>0</v>
      </c>
      <c r="P78" s="100" t="n">
        <f aca="false">SUM(P79:P88)</f>
        <v>0</v>
      </c>
      <c r="Q78" s="100" t="n">
        <f aca="false">SUM(Q79:Q88)</f>
        <v>0</v>
      </c>
      <c r="R78" s="100" t="n">
        <f aca="false">SUM(R79:R88)</f>
        <v>0</v>
      </c>
      <c r="S78" s="100" t="n">
        <f aca="false">SUM(S79:S88)</f>
        <v>0</v>
      </c>
      <c r="T78" s="100" t="n">
        <f aca="false">SUM(T79:T88)</f>
        <v>0</v>
      </c>
      <c r="U78" s="100" t="n">
        <f aca="false">SUM(U79:U88)</f>
        <v>0</v>
      </c>
      <c r="V78" s="100" t="n">
        <f aca="false">SUM(V79:V88)</f>
        <v>0</v>
      </c>
      <c r="W78" s="100" t="n">
        <f aca="false">SUM(W79:W88)</f>
        <v>0</v>
      </c>
      <c r="X78" s="100" t="n">
        <f aca="false">SUM(X79:X88)</f>
        <v>0</v>
      </c>
      <c r="Y78" s="100" t="n">
        <f aca="false">SUM(Y79:Y88)</f>
        <v>0</v>
      </c>
      <c r="Z78" s="100" t="n">
        <f aca="false">SUM(Z79:Z88)</f>
        <v>0</v>
      </c>
      <c r="AA78" s="100" t="n">
        <f aca="false">SUM(AA79:AA88)</f>
        <v>0</v>
      </c>
      <c r="AB78" s="100" t="n">
        <f aca="false">SUM(AB79:AB88)</f>
        <v>0</v>
      </c>
      <c r="AC78" s="100" t="n">
        <f aca="false">SUM(AC79:AC88)</f>
        <v>0</v>
      </c>
      <c r="AD78" s="100" t="n">
        <f aca="false">SUM(AD79:AD88)</f>
        <v>0</v>
      </c>
      <c r="AE78" s="101" t="n">
        <f aca="false">SUM(AE79:AE88)</f>
        <v>0</v>
      </c>
      <c r="AF78" s="101" t="n">
        <f aca="false">SUM(AF79:AF88)</f>
        <v>0</v>
      </c>
      <c r="AG78" s="101" t="n">
        <f aca="false">SUM(AG79:AG88)</f>
        <v>0</v>
      </c>
      <c r="AH78" s="101" t="n">
        <f aca="false">SUM(AH79:AH88)</f>
        <v>0</v>
      </c>
      <c r="AI78" s="101" t="n">
        <f aca="false">SUM(AI79:AI88)</f>
        <v>0</v>
      </c>
      <c r="AJ78" s="101" t="n">
        <f aca="false">SUM(AJ79:AJ88)</f>
        <v>0</v>
      </c>
      <c r="AK78" s="98" t="n">
        <f aca="false">SUM(F78:AJ78)</f>
        <v>2207072446.45327</v>
      </c>
      <c r="AL78" s="39" t="n">
        <f aca="false">AK78=E78</f>
        <v>1</v>
      </c>
      <c r="AM78" s="102" t="n">
        <f aca="false">F78/$E78</f>
        <v>0</v>
      </c>
      <c r="AN78" s="103" t="n">
        <f aca="false">G78/$E78</f>
        <v>0</v>
      </c>
      <c r="AO78" s="103" t="n">
        <f aca="false">H78/$E78</f>
        <v>0.16</v>
      </c>
      <c r="AP78" s="103" t="n">
        <f aca="false">I78/$E78</f>
        <v>0.24</v>
      </c>
      <c r="AQ78" s="103" t="n">
        <f aca="false">J78/$E78</f>
        <v>0.34</v>
      </c>
      <c r="AR78" s="103" t="n">
        <f aca="false">K78/$E78</f>
        <v>0.26</v>
      </c>
      <c r="AS78" s="103" t="n">
        <f aca="false">L78/$E78</f>
        <v>0</v>
      </c>
      <c r="AT78" s="103" t="n">
        <f aca="false">M78/$E78</f>
        <v>0</v>
      </c>
      <c r="AU78" s="103" t="n">
        <f aca="false">N78/$E78</f>
        <v>0</v>
      </c>
      <c r="AV78" s="103" t="n">
        <f aca="false">O78/$E78</f>
        <v>0</v>
      </c>
      <c r="AW78" s="103" t="n">
        <f aca="false">P78/$E78</f>
        <v>0</v>
      </c>
      <c r="AX78" s="103" t="n">
        <f aca="false">Q78/$E78</f>
        <v>0</v>
      </c>
      <c r="AY78" s="103" t="n">
        <f aca="false">R78/$E78</f>
        <v>0</v>
      </c>
      <c r="AZ78" s="103" t="n">
        <f aca="false">S78/$E78</f>
        <v>0</v>
      </c>
      <c r="BA78" s="103" t="n">
        <f aca="false">T78/$E78</f>
        <v>0</v>
      </c>
      <c r="BB78" s="103" t="n">
        <f aca="false">U78/$E78</f>
        <v>0</v>
      </c>
      <c r="BC78" s="103" t="n">
        <f aca="false">V78/$E78</f>
        <v>0</v>
      </c>
      <c r="BD78" s="103" t="n">
        <f aca="false">W78/$E78</f>
        <v>0</v>
      </c>
      <c r="BE78" s="103" t="n">
        <f aca="false">X78/$E78</f>
        <v>0</v>
      </c>
      <c r="BF78" s="103" t="n">
        <f aca="false">Y78/$E78</f>
        <v>0</v>
      </c>
      <c r="BG78" s="103" t="n">
        <f aca="false">Z78/$E78</f>
        <v>0</v>
      </c>
      <c r="BH78" s="103" t="n">
        <f aca="false">AA78/$E78</f>
        <v>0</v>
      </c>
      <c r="BI78" s="103" t="n">
        <f aca="false">AB78/$E78</f>
        <v>0</v>
      </c>
      <c r="BJ78" s="103" t="n">
        <f aca="false">AC78/$E78</f>
        <v>0</v>
      </c>
      <c r="BK78" s="103" t="n">
        <f aca="false">AD78/$E78</f>
        <v>0</v>
      </c>
      <c r="BL78" s="103" t="n">
        <f aca="false">AE78/$E78</f>
        <v>0</v>
      </c>
      <c r="BM78" s="103" t="n">
        <f aca="false">AF78/$E78</f>
        <v>0</v>
      </c>
      <c r="BN78" s="103" t="n">
        <f aca="false">AG78/$E78</f>
        <v>0</v>
      </c>
      <c r="BO78" s="103" t="n">
        <f aca="false">AH78/$E78</f>
        <v>0</v>
      </c>
      <c r="BP78" s="103" t="n">
        <f aca="false">AI78/$E78</f>
        <v>0</v>
      </c>
      <c r="BQ78" s="103" t="n">
        <f aca="false">AJ78/$E78</f>
        <v>0</v>
      </c>
      <c r="BR78" s="104" t="n">
        <f aca="false">SUM(AM78:BQ78)</f>
        <v>1</v>
      </c>
    </row>
    <row r="79" customFormat="false" ht="30" hidden="false" customHeight="true" outlineLevel="0" collapsed="false">
      <c r="A79" s="32" t="s">
        <v>46</v>
      </c>
      <c r="B79" s="76" t="s">
        <v>66</v>
      </c>
      <c r="C79" s="53" t="s">
        <v>116</v>
      </c>
      <c r="D79" s="106" t="s">
        <v>117</v>
      </c>
      <c r="E79" s="45" t="n">
        <f aca="false">IFERROR(INDEX('[1]Cronograma de Investimentos'!$P$1:$P$1004,MATCH(C79,'[1]Cronograma de Investimentos'!$C$1:$C$1004,0)+1),0)</f>
        <v>0</v>
      </c>
      <c r="F79" s="107" t="n">
        <f aca="false">$E79*AM79</f>
        <v>0</v>
      </c>
      <c r="G79" s="108" t="n">
        <f aca="false">$E79*AN79</f>
        <v>0</v>
      </c>
      <c r="H79" s="108" t="n">
        <f aca="false">$E79*AO79</f>
        <v>0</v>
      </c>
      <c r="I79" s="108" t="n">
        <f aca="false">$E79*AP79</f>
        <v>0</v>
      </c>
      <c r="J79" s="108" t="n">
        <f aca="false">$E79*AQ79</f>
        <v>0</v>
      </c>
      <c r="K79" s="108" t="n">
        <f aca="false">$E79*AR79</f>
        <v>0</v>
      </c>
      <c r="L79" s="108" t="n">
        <f aca="false">$E79*AS79</f>
        <v>0</v>
      </c>
      <c r="M79" s="108" t="n">
        <f aca="false">$E79*AT79</f>
        <v>0</v>
      </c>
      <c r="N79" s="108" t="n">
        <f aca="false">$E79*AU79</f>
        <v>0</v>
      </c>
      <c r="O79" s="108" t="n">
        <f aca="false">$E79*AV79</f>
        <v>0</v>
      </c>
      <c r="P79" s="108" t="n">
        <f aca="false">$E79*AW79</f>
        <v>0</v>
      </c>
      <c r="Q79" s="108" t="n">
        <f aca="false">$E79*AX79</f>
        <v>0</v>
      </c>
      <c r="R79" s="108" t="n">
        <f aca="false">$E79*AY79</f>
        <v>0</v>
      </c>
      <c r="S79" s="108" t="n">
        <f aca="false">$E79*AZ79</f>
        <v>0</v>
      </c>
      <c r="T79" s="108" t="n">
        <f aca="false">$E79*BA79</f>
        <v>0</v>
      </c>
      <c r="U79" s="108" t="n">
        <f aca="false">$E79*BB79</f>
        <v>0</v>
      </c>
      <c r="V79" s="108" t="n">
        <f aca="false">$E79*BC79</f>
        <v>0</v>
      </c>
      <c r="W79" s="108" t="n">
        <f aca="false">$E79*BD79</f>
        <v>0</v>
      </c>
      <c r="X79" s="108" t="n">
        <f aca="false">$E79*BE79</f>
        <v>0</v>
      </c>
      <c r="Y79" s="108" t="n">
        <f aca="false">$E79*BF79</f>
        <v>0</v>
      </c>
      <c r="Z79" s="108" t="n">
        <f aca="false">$E79*BG79</f>
        <v>0</v>
      </c>
      <c r="AA79" s="108" t="n">
        <f aca="false">$E79*BH79</f>
        <v>0</v>
      </c>
      <c r="AB79" s="108" t="n">
        <f aca="false">$E79*BI79</f>
        <v>0</v>
      </c>
      <c r="AC79" s="108" t="n">
        <f aca="false">$E79*BJ79</f>
        <v>0</v>
      </c>
      <c r="AD79" s="108" t="n">
        <f aca="false">$E79*BK79</f>
        <v>0</v>
      </c>
      <c r="AE79" s="109" t="n">
        <f aca="false">$E79*BL79</f>
        <v>0</v>
      </c>
      <c r="AF79" s="109" t="n">
        <f aca="false">$E79*BM79</f>
        <v>0</v>
      </c>
      <c r="AG79" s="109" t="n">
        <f aca="false">$E79*BN79</f>
        <v>0</v>
      </c>
      <c r="AH79" s="109" t="n">
        <f aca="false">$E79*BO79</f>
        <v>0</v>
      </c>
      <c r="AI79" s="109" t="n">
        <f aca="false">$E79*BP79</f>
        <v>0</v>
      </c>
      <c r="AJ79" s="109" t="n">
        <f aca="false">$E79*BQ79</f>
        <v>0</v>
      </c>
      <c r="AK79" s="49" t="n">
        <f aca="false">SUM(F79:AJ79)</f>
        <v>0</v>
      </c>
      <c r="AL79" s="39" t="n">
        <f aca="false">AK79=E79</f>
        <v>1</v>
      </c>
      <c r="AM79" s="50" t="n">
        <f aca="false">INDEX('[1]Cronograma de Investimentos'!Q$1:Q$1004,MATCH($C79,'[1]Cronograma de Investimentos'!$C$1:$C$1004,0))</f>
        <v>0</v>
      </c>
      <c r="AN79" s="50" t="n">
        <f aca="false">INDEX('[1]Cronograma de Investimentos'!R$1:R$1004,MATCH($C79,'[1]Cronograma de Investimentos'!$C$1:$C$1004,0))</f>
        <v>0</v>
      </c>
      <c r="AO79" s="50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0" t="n">
        <f aca="false">INDEX('[1]Cronograma de Investimentos'!U$1:U$1004,MATCH($C79,'[1]Cronograma de Investimentos'!$C$1:$C$1004,0))</f>
        <v>0.24</v>
      </c>
      <c r="AQ79" s="50" t="n">
        <f aca="false">INDEX('[1]Cronograma de Investimentos'!V$1:V$1004,MATCH($C79,'[1]Cronograma de Investimentos'!$C$1:$C$1004,0))</f>
        <v>0.34</v>
      </c>
      <c r="AR79" s="50" t="n">
        <f aca="false">INDEX('[1]Cronograma de Investimentos'!W$1:W$1004,MATCH($C79,'[1]Cronograma de Investimentos'!$C$1:$C$1004,0))</f>
        <v>0.26</v>
      </c>
      <c r="AS79" s="50" t="n">
        <f aca="false">INDEX('[1]Cronograma de Investimentos'!X$1:X$1004,MATCH($C79,'[1]Cronograma de Investimentos'!$C$1:$C$1004,0))</f>
        <v>0</v>
      </c>
      <c r="AT79" s="50" t="n">
        <f aca="false">INDEX('[1]Cronograma de Investimentos'!Y$1:Y$1004,MATCH($C79,'[1]Cronograma de Investimentos'!$C$1:$C$1004,0))</f>
        <v>0</v>
      </c>
      <c r="AU79" s="50" t="n">
        <f aca="false">INDEX('[1]Cronograma de Investimentos'!Z$1:Z$1004,MATCH($C79,'[1]Cronograma de Investimentos'!$C$1:$C$1004,0))</f>
        <v>0</v>
      </c>
      <c r="AV79" s="50" t="n">
        <f aca="false">INDEX('[1]Cronograma de Investimentos'!AA$1:AA$1004,MATCH($C79,'[1]Cronograma de Investimentos'!$C$1:$C$1004,0))</f>
        <v>0</v>
      </c>
      <c r="AW79" s="50" t="n">
        <f aca="false">INDEX('[1]Cronograma de Investimentos'!AB$1:AB$1004,MATCH($C79,'[1]Cronograma de Investimentos'!$C$1:$C$1004,0))</f>
        <v>0</v>
      </c>
      <c r="AX79" s="50" t="n">
        <f aca="false">INDEX('[1]Cronograma de Investimentos'!AC$1:AC$1004,MATCH($C79,'[1]Cronograma de Investimentos'!$C$1:$C$1004,0))</f>
        <v>0</v>
      </c>
      <c r="AY79" s="50" t="n">
        <f aca="false">INDEX('[1]Cronograma de Investimentos'!AD$1:AD$1004,MATCH($C79,'[1]Cronograma de Investimentos'!$C$1:$C$1004,0))</f>
        <v>0</v>
      </c>
      <c r="AZ79" s="50" t="n">
        <f aca="false">INDEX('[1]Cronograma de Investimentos'!AE$1:AE$1004,MATCH($C79,'[1]Cronograma de Investimentos'!$C$1:$C$1004,0))</f>
        <v>0</v>
      </c>
      <c r="BA79" s="50" t="n">
        <f aca="false">INDEX('[1]Cronograma de Investimentos'!AF$1:AF$1004,MATCH($C79,'[1]Cronograma de Investimentos'!$C$1:$C$1004,0))</f>
        <v>0</v>
      </c>
      <c r="BB79" s="50" t="n">
        <f aca="false">INDEX('[1]Cronograma de Investimentos'!AG$1:AG$1004,MATCH($C79,'[1]Cronograma de Investimentos'!$C$1:$C$1004,0))</f>
        <v>0</v>
      </c>
      <c r="BC79" s="50" t="n">
        <f aca="false">INDEX('[1]Cronograma de Investimentos'!AH$1:AH$1004,MATCH($C79,'[1]Cronograma de Investimentos'!$C$1:$C$1004,0))</f>
        <v>0</v>
      </c>
      <c r="BD79" s="50" t="n">
        <f aca="false">INDEX('[1]Cronograma de Investimentos'!AI$1:AI$1004,MATCH($C79,'[1]Cronograma de Investimentos'!$C$1:$C$1004,0))</f>
        <v>0</v>
      </c>
      <c r="BE79" s="50" t="n">
        <f aca="false">INDEX('[1]Cronograma de Investimentos'!AJ$1:AJ$1004,MATCH($C79,'[1]Cronograma de Investimentos'!$C$1:$C$1004,0))</f>
        <v>0</v>
      </c>
      <c r="BF79" s="50" t="n">
        <f aca="false">INDEX('[1]Cronograma de Investimentos'!AK$1:AK$1004,MATCH($C79,'[1]Cronograma de Investimentos'!$C$1:$C$1004,0))</f>
        <v>0</v>
      </c>
      <c r="BG79" s="50" t="n">
        <f aca="false">INDEX('[1]Cronograma de Investimentos'!AL$1:AL$1004,MATCH($C79,'[1]Cronograma de Investimentos'!$C$1:$C$1004,0))</f>
        <v>0</v>
      </c>
      <c r="BH79" s="50" t="n">
        <f aca="false">INDEX('[1]Cronograma de Investimentos'!AM$1:AM$1004,MATCH($C79,'[1]Cronograma de Investimentos'!$C$1:$C$1004,0))</f>
        <v>0</v>
      </c>
      <c r="BI79" s="50" t="n">
        <f aca="false">INDEX('[1]Cronograma de Investimentos'!AN$1:AN$1004,MATCH($C79,'[1]Cronograma de Investimentos'!$C$1:$C$1004,0))</f>
        <v>0</v>
      </c>
      <c r="BJ79" s="50" t="n">
        <f aca="false">INDEX('[1]Cronograma de Investimentos'!AO$1:AO$1004,MATCH($C79,'[1]Cronograma de Investimentos'!$C$1:$C$1004,0))</f>
        <v>0</v>
      </c>
      <c r="BK79" s="50" t="n">
        <f aca="false">INDEX('[1]Cronograma de Investimentos'!AP$1:AP$1004,MATCH($C79,'[1]Cronograma de Investimentos'!$C$1:$C$1004,0))</f>
        <v>0</v>
      </c>
      <c r="BL79" s="50" t="n">
        <f aca="false">INDEX('[1]Cronograma de Investimentos'!AQ$1:AQ$1004,MATCH($C79,'[1]Cronograma de Investimentos'!$C$1:$C$1004,0))</f>
        <v>0</v>
      </c>
      <c r="BM79" s="50" t="n">
        <f aca="false">INDEX('[1]Cronograma de Investimentos'!AR$1:AR$1004,MATCH($C79,'[1]Cronograma de Investimentos'!$C$1:$C$1004,0))</f>
        <v>0</v>
      </c>
      <c r="BN79" s="50" t="n">
        <f aca="false">INDEX('[1]Cronograma de Investimentos'!AS$1:AS$1004,MATCH($C79,'[1]Cronograma de Investimentos'!$C$1:$C$1004,0))</f>
        <v>0</v>
      </c>
      <c r="BO79" s="50" t="n">
        <f aca="false">INDEX('[1]Cronograma de Investimentos'!AT$1:AT$1004,MATCH($C79,'[1]Cronograma de Investimentos'!$C$1:$C$1004,0))</f>
        <v>0</v>
      </c>
      <c r="BP79" s="50" t="n">
        <f aca="false">INDEX('[1]Cronograma de Investimentos'!AU$1:AU$1004,MATCH($C79,'[1]Cronograma de Investimentos'!$C$1:$C$1004,0))</f>
        <v>0</v>
      </c>
      <c r="BQ79" s="50" t="n">
        <f aca="false">INDEX('[1]Cronograma de Investimentos'!AV$1:AV$1004,MATCH($C79,'[1]Cronograma de Investimentos'!$C$1:$C$1004,0))</f>
        <v>0</v>
      </c>
      <c r="BR79" s="82" t="n">
        <f aca="false">SUM(AM79:BQ79)</f>
        <v>1</v>
      </c>
    </row>
    <row r="80" customFormat="false" ht="30" hidden="false" customHeight="true" outlineLevel="0" collapsed="false">
      <c r="A80" s="32" t="s">
        <v>46</v>
      </c>
      <c r="B80" s="76" t="s">
        <v>66</v>
      </c>
      <c r="C80" s="53" t="s">
        <v>118</v>
      </c>
      <c r="D80" s="106" t="s">
        <v>119</v>
      </c>
      <c r="E80" s="45" t="n">
        <f aca="false">IFERROR(INDEX('[1]Cronograma de Investimentos'!$P$1:$P$1004,MATCH(C80,'[1]Cronograma de Investimentos'!$C$1:$C$1004,0)+1),0)</f>
        <v>2167627856.98073</v>
      </c>
      <c r="F80" s="107" t="n">
        <f aca="false">$E80*AM80</f>
        <v>0</v>
      </c>
      <c r="G80" s="108" t="n">
        <f aca="false">$E80*AN80</f>
        <v>0</v>
      </c>
      <c r="H80" s="108" t="n">
        <f aca="false">$E80*AO80</f>
        <v>346820457.116916</v>
      </c>
      <c r="I80" s="108" t="n">
        <f aca="false">$E80*AP80</f>
        <v>520230685.675374</v>
      </c>
      <c r="J80" s="108" t="n">
        <f aca="false">$E80*AQ80</f>
        <v>736993471.373447</v>
      </c>
      <c r="K80" s="108" t="n">
        <f aca="false">$E80*AR80</f>
        <v>563583242.814989</v>
      </c>
      <c r="L80" s="108" t="n">
        <f aca="false">$E80*AS80</f>
        <v>0</v>
      </c>
      <c r="M80" s="108" t="n">
        <f aca="false">$E80*AT80</f>
        <v>0</v>
      </c>
      <c r="N80" s="108" t="n">
        <f aca="false">$E80*AU80</f>
        <v>0</v>
      </c>
      <c r="O80" s="108" t="n">
        <f aca="false">$E80*AV80</f>
        <v>0</v>
      </c>
      <c r="P80" s="108" t="n">
        <f aca="false">$E80*AW80</f>
        <v>0</v>
      </c>
      <c r="Q80" s="108" t="n">
        <f aca="false">$E80*AX80</f>
        <v>0</v>
      </c>
      <c r="R80" s="108" t="n">
        <f aca="false">$E80*AY80</f>
        <v>0</v>
      </c>
      <c r="S80" s="108" t="n">
        <f aca="false">$E80*AZ80</f>
        <v>0</v>
      </c>
      <c r="T80" s="108" t="n">
        <f aca="false">$E80*BA80</f>
        <v>0</v>
      </c>
      <c r="U80" s="108" t="n">
        <f aca="false">$E80*BB80</f>
        <v>0</v>
      </c>
      <c r="V80" s="108" t="n">
        <f aca="false">$E80*BC80</f>
        <v>0</v>
      </c>
      <c r="W80" s="108" t="n">
        <f aca="false">$E80*BD80</f>
        <v>0</v>
      </c>
      <c r="X80" s="108" t="n">
        <f aca="false">$E80*BE80</f>
        <v>0</v>
      </c>
      <c r="Y80" s="108" t="n">
        <f aca="false">$E80*BF80</f>
        <v>0</v>
      </c>
      <c r="Z80" s="108" t="n">
        <f aca="false">$E80*BG80</f>
        <v>0</v>
      </c>
      <c r="AA80" s="108" t="n">
        <f aca="false">$E80*BH80</f>
        <v>0</v>
      </c>
      <c r="AB80" s="108" t="n">
        <f aca="false">$E80*BI80</f>
        <v>0</v>
      </c>
      <c r="AC80" s="108" t="n">
        <f aca="false">$E80*BJ80</f>
        <v>0</v>
      </c>
      <c r="AD80" s="108" t="n">
        <f aca="false">$E80*BK80</f>
        <v>0</v>
      </c>
      <c r="AE80" s="109" t="n">
        <f aca="false">$E80*BL80</f>
        <v>0</v>
      </c>
      <c r="AF80" s="109" t="n">
        <f aca="false">$E80*BM80</f>
        <v>0</v>
      </c>
      <c r="AG80" s="109" t="n">
        <f aca="false">$E80*BN80</f>
        <v>0</v>
      </c>
      <c r="AH80" s="109" t="n">
        <f aca="false">$E80*BO80</f>
        <v>0</v>
      </c>
      <c r="AI80" s="109" t="n">
        <f aca="false">$E80*BP80</f>
        <v>0</v>
      </c>
      <c r="AJ80" s="109" t="n">
        <f aca="false">$E80*BQ80</f>
        <v>0</v>
      </c>
      <c r="AK80" s="49" t="n">
        <f aca="false">SUM(F80:AJ80)</f>
        <v>2167627856.98073</v>
      </c>
      <c r="AL80" s="39" t="n">
        <f aca="false">AK80=E80</f>
        <v>1</v>
      </c>
      <c r="AM80" s="50" t="n">
        <f aca="false">INDEX('[1]Cronograma de Investimentos'!Q$1:Q$1004,MATCH($C80,'[1]Cronograma de Investimentos'!$C$1:$C$1004,0))</f>
        <v>0</v>
      </c>
      <c r="AN80" s="50" t="n">
        <f aca="false">INDEX('[1]Cronograma de Investimentos'!R$1:R$1004,MATCH($C80,'[1]Cronograma de Investimentos'!$C$1:$C$1004,0))</f>
        <v>0</v>
      </c>
      <c r="AO80" s="50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0" t="n">
        <f aca="false">INDEX('[1]Cronograma de Investimentos'!U$1:U$1004,MATCH($C80,'[1]Cronograma de Investimentos'!$C$1:$C$1004,0))</f>
        <v>0.24</v>
      </c>
      <c r="AQ80" s="50" t="n">
        <f aca="false">INDEX('[1]Cronograma de Investimentos'!V$1:V$1004,MATCH($C80,'[1]Cronograma de Investimentos'!$C$1:$C$1004,0))</f>
        <v>0.34</v>
      </c>
      <c r="AR80" s="50" t="n">
        <f aca="false">INDEX('[1]Cronograma de Investimentos'!W$1:W$1004,MATCH($C80,'[1]Cronograma de Investimentos'!$C$1:$C$1004,0))</f>
        <v>0.26</v>
      </c>
      <c r="AS80" s="50" t="n">
        <f aca="false">INDEX('[1]Cronograma de Investimentos'!X$1:X$1004,MATCH($C80,'[1]Cronograma de Investimentos'!$C$1:$C$1004,0))</f>
        <v>0</v>
      </c>
      <c r="AT80" s="50" t="n">
        <f aca="false">INDEX('[1]Cronograma de Investimentos'!Y$1:Y$1004,MATCH($C80,'[1]Cronograma de Investimentos'!$C$1:$C$1004,0))</f>
        <v>0</v>
      </c>
      <c r="AU80" s="50" t="n">
        <f aca="false">INDEX('[1]Cronograma de Investimentos'!Z$1:Z$1004,MATCH($C80,'[1]Cronograma de Investimentos'!$C$1:$C$1004,0))</f>
        <v>0</v>
      </c>
      <c r="AV80" s="50" t="n">
        <f aca="false">INDEX('[1]Cronograma de Investimentos'!AA$1:AA$1004,MATCH($C80,'[1]Cronograma de Investimentos'!$C$1:$C$1004,0))</f>
        <v>0</v>
      </c>
      <c r="AW80" s="50" t="n">
        <f aca="false">INDEX('[1]Cronograma de Investimentos'!AB$1:AB$1004,MATCH($C80,'[1]Cronograma de Investimentos'!$C$1:$C$1004,0))</f>
        <v>0</v>
      </c>
      <c r="AX80" s="50" t="n">
        <f aca="false">INDEX('[1]Cronograma de Investimentos'!AC$1:AC$1004,MATCH($C80,'[1]Cronograma de Investimentos'!$C$1:$C$1004,0))</f>
        <v>0</v>
      </c>
      <c r="AY80" s="50" t="n">
        <f aca="false">INDEX('[1]Cronograma de Investimentos'!AD$1:AD$1004,MATCH($C80,'[1]Cronograma de Investimentos'!$C$1:$C$1004,0))</f>
        <v>0</v>
      </c>
      <c r="AZ80" s="50" t="n">
        <f aca="false">INDEX('[1]Cronograma de Investimentos'!AE$1:AE$1004,MATCH($C80,'[1]Cronograma de Investimentos'!$C$1:$C$1004,0))</f>
        <v>0</v>
      </c>
      <c r="BA80" s="50" t="n">
        <f aca="false">INDEX('[1]Cronograma de Investimentos'!AF$1:AF$1004,MATCH($C80,'[1]Cronograma de Investimentos'!$C$1:$C$1004,0))</f>
        <v>0</v>
      </c>
      <c r="BB80" s="50" t="n">
        <f aca="false">INDEX('[1]Cronograma de Investimentos'!AG$1:AG$1004,MATCH($C80,'[1]Cronograma de Investimentos'!$C$1:$C$1004,0))</f>
        <v>0</v>
      </c>
      <c r="BC80" s="50" t="n">
        <f aca="false">INDEX('[1]Cronograma de Investimentos'!AH$1:AH$1004,MATCH($C80,'[1]Cronograma de Investimentos'!$C$1:$C$1004,0))</f>
        <v>0</v>
      </c>
      <c r="BD80" s="50" t="n">
        <f aca="false">INDEX('[1]Cronograma de Investimentos'!AI$1:AI$1004,MATCH($C80,'[1]Cronograma de Investimentos'!$C$1:$C$1004,0))</f>
        <v>0</v>
      </c>
      <c r="BE80" s="50" t="n">
        <f aca="false">INDEX('[1]Cronograma de Investimentos'!AJ$1:AJ$1004,MATCH($C80,'[1]Cronograma de Investimentos'!$C$1:$C$1004,0))</f>
        <v>0</v>
      </c>
      <c r="BF80" s="50" t="n">
        <f aca="false">INDEX('[1]Cronograma de Investimentos'!AK$1:AK$1004,MATCH($C80,'[1]Cronograma de Investimentos'!$C$1:$C$1004,0))</f>
        <v>0</v>
      </c>
      <c r="BG80" s="50" t="n">
        <f aca="false">INDEX('[1]Cronograma de Investimentos'!AL$1:AL$1004,MATCH($C80,'[1]Cronograma de Investimentos'!$C$1:$C$1004,0))</f>
        <v>0</v>
      </c>
      <c r="BH80" s="50" t="n">
        <f aca="false">INDEX('[1]Cronograma de Investimentos'!AM$1:AM$1004,MATCH($C80,'[1]Cronograma de Investimentos'!$C$1:$C$1004,0))</f>
        <v>0</v>
      </c>
      <c r="BI80" s="50" t="n">
        <f aca="false">INDEX('[1]Cronograma de Investimentos'!AN$1:AN$1004,MATCH($C80,'[1]Cronograma de Investimentos'!$C$1:$C$1004,0))</f>
        <v>0</v>
      </c>
      <c r="BJ80" s="50" t="n">
        <f aca="false">INDEX('[1]Cronograma de Investimentos'!AO$1:AO$1004,MATCH($C80,'[1]Cronograma de Investimentos'!$C$1:$C$1004,0))</f>
        <v>0</v>
      </c>
      <c r="BK80" s="50" t="n">
        <f aca="false">INDEX('[1]Cronograma de Investimentos'!AP$1:AP$1004,MATCH($C80,'[1]Cronograma de Investimentos'!$C$1:$C$1004,0))</f>
        <v>0</v>
      </c>
      <c r="BL80" s="50" t="n">
        <f aca="false">INDEX('[1]Cronograma de Investimentos'!AQ$1:AQ$1004,MATCH($C80,'[1]Cronograma de Investimentos'!$C$1:$C$1004,0))</f>
        <v>0</v>
      </c>
      <c r="BM80" s="50" t="n">
        <f aca="false">INDEX('[1]Cronograma de Investimentos'!AR$1:AR$1004,MATCH($C80,'[1]Cronograma de Investimentos'!$C$1:$C$1004,0))</f>
        <v>0</v>
      </c>
      <c r="BN80" s="50" t="n">
        <f aca="false">INDEX('[1]Cronograma de Investimentos'!AS$1:AS$1004,MATCH($C80,'[1]Cronograma de Investimentos'!$C$1:$C$1004,0))</f>
        <v>0</v>
      </c>
      <c r="BO80" s="50" t="n">
        <f aca="false">INDEX('[1]Cronograma de Investimentos'!AT$1:AT$1004,MATCH($C80,'[1]Cronograma de Investimentos'!$C$1:$C$1004,0))</f>
        <v>0</v>
      </c>
      <c r="BP80" s="50" t="n">
        <f aca="false">INDEX('[1]Cronograma de Investimentos'!AU$1:AU$1004,MATCH($C80,'[1]Cronograma de Investimentos'!$C$1:$C$1004,0))</f>
        <v>0</v>
      </c>
      <c r="BQ80" s="50" t="n">
        <f aca="false">INDEX('[1]Cronograma de Investimentos'!AV$1:AV$1004,MATCH($C80,'[1]Cronograma de Investimentos'!$C$1:$C$1004,0))</f>
        <v>0</v>
      </c>
      <c r="BR80" s="82" t="n">
        <f aca="false">SUM(AM80:BQ80)</f>
        <v>1</v>
      </c>
    </row>
    <row r="81" customFormat="false" ht="30" hidden="false" customHeight="true" outlineLevel="0" collapsed="false">
      <c r="A81" s="32" t="s">
        <v>46</v>
      </c>
      <c r="B81" s="76" t="s">
        <v>66</v>
      </c>
      <c r="C81" s="53" t="s">
        <v>120</v>
      </c>
      <c r="D81" s="106" t="s">
        <v>121</v>
      </c>
      <c r="E81" s="45" t="n">
        <f aca="false">IFERROR(INDEX('[1]Cronograma de Investimentos'!$P$1:$P$1004,MATCH(C81,'[1]Cronograma de Investimentos'!$C$1:$C$1004,0)+1),0)</f>
        <v>39444589.4725446</v>
      </c>
      <c r="F81" s="107" t="n">
        <f aca="false">$E81*AM81</f>
        <v>0</v>
      </c>
      <c r="G81" s="108" t="n">
        <f aca="false">$E81*AN81</f>
        <v>0</v>
      </c>
      <c r="H81" s="108" t="n">
        <f aca="false">$E81*AO81</f>
        <v>6311134.31560713</v>
      </c>
      <c r="I81" s="108" t="n">
        <f aca="false">$E81*AP81</f>
        <v>9466701.47341069</v>
      </c>
      <c r="J81" s="108" t="n">
        <f aca="false">$E81*AQ81</f>
        <v>13411160.4206651</v>
      </c>
      <c r="K81" s="108" t="n">
        <f aca="false">$E81*AR81</f>
        <v>10255593.2628616</v>
      </c>
      <c r="L81" s="108" t="n">
        <f aca="false">$E81*AS81</f>
        <v>0</v>
      </c>
      <c r="M81" s="108" t="n">
        <f aca="false">$E81*AT81</f>
        <v>0</v>
      </c>
      <c r="N81" s="108" t="n">
        <f aca="false">$E81*AU81</f>
        <v>0</v>
      </c>
      <c r="O81" s="108" t="n">
        <f aca="false">$E81*AV81</f>
        <v>0</v>
      </c>
      <c r="P81" s="108" t="n">
        <f aca="false">$E81*AW81</f>
        <v>0</v>
      </c>
      <c r="Q81" s="108" t="n">
        <f aca="false">$E81*AX81</f>
        <v>0</v>
      </c>
      <c r="R81" s="108" t="n">
        <f aca="false">$E81*AY81</f>
        <v>0</v>
      </c>
      <c r="S81" s="108" t="n">
        <f aca="false">$E81*AZ81</f>
        <v>0</v>
      </c>
      <c r="T81" s="108" t="n">
        <f aca="false">$E81*BA81</f>
        <v>0</v>
      </c>
      <c r="U81" s="108" t="n">
        <f aca="false">$E81*BB81</f>
        <v>0</v>
      </c>
      <c r="V81" s="108" t="n">
        <f aca="false">$E81*BC81</f>
        <v>0</v>
      </c>
      <c r="W81" s="108" t="n">
        <f aca="false">$E81*BD81</f>
        <v>0</v>
      </c>
      <c r="X81" s="108" t="n">
        <f aca="false">$E81*BE81</f>
        <v>0</v>
      </c>
      <c r="Y81" s="108" t="n">
        <f aca="false">$E81*BF81</f>
        <v>0</v>
      </c>
      <c r="Z81" s="108" t="n">
        <f aca="false">$E81*BG81</f>
        <v>0</v>
      </c>
      <c r="AA81" s="108" t="n">
        <f aca="false">$E81*BH81</f>
        <v>0</v>
      </c>
      <c r="AB81" s="108" t="n">
        <f aca="false">$E81*BI81</f>
        <v>0</v>
      </c>
      <c r="AC81" s="108" t="n">
        <f aca="false">$E81*BJ81</f>
        <v>0</v>
      </c>
      <c r="AD81" s="108" t="n">
        <f aca="false">$E81*BK81</f>
        <v>0</v>
      </c>
      <c r="AE81" s="109" t="n">
        <f aca="false">$E81*BL81</f>
        <v>0</v>
      </c>
      <c r="AF81" s="109" t="n">
        <f aca="false">$E81*BM81</f>
        <v>0</v>
      </c>
      <c r="AG81" s="109" t="n">
        <f aca="false">$E81*BN81</f>
        <v>0</v>
      </c>
      <c r="AH81" s="109" t="n">
        <f aca="false">$E81*BO81</f>
        <v>0</v>
      </c>
      <c r="AI81" s="109" t="n">
        <f aca="false">$E81*BP81</f>
        <v>0</v>
      </c>
      <c r="AJ81" s="109" t="n">
        <f aca="false">$E81*BQ81</f>
        <v>0</v>
      </c>
      <c r="AK81" s="49" t="n">
        <f aca="false">SUM(F81:AJ81)</f>
        <v>39444589.4725446</v>
      </c>
      <c r="AL81" s="39" t="n">
        <f aca="false">AK81=E81</f>
        <v>1</v>
      </c>
      <c r="AM81" s="50" t="n">
        <f aca="false">INDEX('[1]Cronograma de Investimentos'!Q$1:Q$1004,MATCH($C81,'[1]Cronograma de Investimentos'!$C$1:$C$1004,0))</f>
        <v>0</v>
      </c>
      <c r="AN81" s="50" t="n">
        <f aca="false">INDEX('[1]Cronograma de Investimentos'!R$1:R$1004,MATCH($C81,'[1]Cronograma de Investimentos'!$C$1:$C$1004,0))</f>
        <v>0</v>
      </c>
      <c r="AO81" s="50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0" t="n">
        <f aca="false">INDEX('[1]Cronograma de Investimentos'!U$1:U$1004,MATCH($C81,'[1]Cronograma de Investimentos'!$C$1:$C$1004,0))</f>
        <v>0.24</v>
      </c>
      <c r="AQ81" s="50" t="n">
        <f aca="false">INDEX('[1]Cronograma de Investimentos'!V$1:V$1004,MATCH($C81,'[1]Cronograma de Investimentos'!$C$1:$C$1004,0))</f>
        <v>0.34</v>
      </c>
      <c r="AR81" s="50" t="n">
        <f aca="false">INDEX('[1]Cronograma de Investimentos'!W$1:W$1004,MATCH($C81,'[1]Cronograma de Investimentos'!$C$1:$C$1004,0))</f>
        <v>0.26</v>
      </c>
      <c r="AS81" s="50" t="n">
        <f aca="false">INDEX('[1]Cronograma de Investimentos'!X$1:X$1004,MATCH($C81,'[1]Cronograma de Investimentos'!$C$1:$C$1004,0))</f>
        <v>0</v>
      </c>
      <c r="AT81" s="50" t="n">
        <f aca="false">INDEX('[1]Cronograma de Investimentos'!Y$1:Y$1004,MATCH($C81,'[1]Cronograma de Investimentos'!$C$1:$C$1004,0))</f>
        <v>0</v>
      </c>
      <c r="AU81" s="50" t="n">
        <f aca="false">INDEX('[1]Cronograma de Investimentos'!Z$1:Z$1004,MATCH($C81,'[1]Cronograma de Investimentos'!$C$1:$C$1004,0))</f>
        <v>0</v>
      </c>
      <c r="AV81" s="50" t="n">
        <f aca="false">INDEX('[1]Cronograma de Investimentos'!AA$1:AA$1004,MATCH($C81,'[1]Cronograma de Investimentos'!$C$1:$C$1004,0))</f>
        <v>0</v>
      </c>
      <c r="AW81" s="50" t="n">
        <f aca="false">INDEX('[1]Cronograma de Investimentos'!AB$1:AB$1004,MATCH($C81,'[1]Cronograma de Investimentos'!$C$1:$C$1004,0))</f>
        <v>0</v>
      </c>
      <c r="AX81" s="50" t="n">
        <f aca="false">INDEX('[1]Cronograma de Investimentos'!AC$1:AC$1004,MATCH($C81,'[1]Cronograma de Investimentos'!$C$1:$C$1004,0))</f>
        <v>0</v>
      </c>
      <c r="AY81" s="50" t="n">
        <f aca="false">INDEX('[1]Cronograma de Investimentos'!AD$1:AD$1004,MATCH($C81,'[1]Cronograma de Investimentos'!$C$1:$C$1004,0))</f>
        <v>0</v>
      </c>
      <c r="AZ81" s="50" t="n">
        <f aca="false">INDEX('[1]Cronograma de Investimentos'!AE$1:AE$1004,MATCH($C81,'[1]Cronograma de Investimentos'!$C$1:$C$1004,0))</f>
        <v>0</v>
      </c>
      <c r="BA81" s="50" t="n">
        <f aca="false">INDEX('[1]Cronograma de Investimentos'!AF$1:AF$1004,MATCH($C81,'[1]Cronograma de Investimentos'!$C$1:$C$1004,0))</f>
        <v>0</v>
      </c>
      <c r="BB81" s="50" t="n">
        <f aca="false">INDEX('[1]Cronograma de Investimentos'!AG$1:AG$1004,MATCH($C81,'[1]Cronograma de Investimentos'!$C$1:$C$1004,0))</f>
        <v>0</v>
      </c>
      <c r="BC81" s="50" t="n">
        <f aca="false">INDEX('[1]Cronograma de Investimentos'!AH$1:AH$1004,MATCH($C81,'[1]Cronograma de Investimentos'!$C$1:$C$1004,0))</f>
        <v>0</v>
      </c>
      <c r="BD81" s="50" t="n">
        <f aca="false">INDEX('[1]Cronograma de Investimentos'!AI$1:AI$1004,MATCH($C81,'[1]Cronograma de Investimentos'!$C$1:$C$1004,0))</f>
        <v>0</v>
      </c>
      <c r="BE81" s="50" t="n">
        <f aca="false">INDEX('[1]Cronograma de Investimentos'!AJ$1:AJ$1004,MATCH($C81,'[1]Cronograma de Investimentos'!$C$1:$C$1004,0))</f>
        <v>0</v>
      </c>
      <c r="BF81" s="50" t="n">
        <f aca="false">INDEX('[1]Cronograma de Investimentos'!AK$1:AK$1004,MATCH($C81,'[1]Cronograma de Investimentos'!$C$1:$C$1004,0))</f>
        <v>0</v>
      </c>
      <c r="BG81" s="50" t="n">
        <f aca="false">INDEX('[1]Cronograma de Investimentos'!AL$1:AL$1004,MATCH($C81,'[1]Cronograma de Investimentos'!$C$1:$C$1004,0))</f>
        <v>0</v>
      </c>
      <c r="BH81" s="50" t="n">
        <f aca="false">INDEX('[1]Cronograma de Investimentos'!AM$1:AM$1004,MATCH($C81,'[1]Cronograma de Investimentos'!$C$1:$C$1004,0))</f>
        <v>0</v>
      </c>
      <c r="BI81" s="50" t="n">
        <f aca="false">INDEX('[1]Cronograma de Investimentos'!AN$1:AN$1004,MATCH($C81,'[1]Cronograma de Investimentos'!$C$1:$C$1004,0))</f>
        <v>0</v>
      </c>
      <c r="BJ81" s="50" t="n">
        <f aca="false">INDEX('[1]Cronograma de Investimentos'!AO$1:AO$1004,MATCH($C81,'[1]Cronograma de Investimentos'!$C$1:$C$1004,0))</f>
        <v>0</v>
      </c>
      <c r="BK81" s="50" t="n">
        <f aca="false">INDEX('[1]Cronograma de Investimentos'!AP$1:AP$1004,MATCH($C81,'[1]Cronograma de Investimentos'!$C$1:$C$1004,0))</f>
        <v>0</v>
      </c>
      <c r="BL81" s="50" t="n">
        <f aca="false">INDEX('[1]Cronograma de Investimentos'!AQ$1:AQ$1004,MATCH($C81,'[1]Cronograma de Investimentos'!$C$1:$C$1004,0))</f>
        <v>0</v>
      </c>
      <c r="BM81" s="50" t="n">
        <f aca="false">INDEX('[1]Cronograma de Investimentos'!AR$1:AR$1004,MATCH($C81,'[1]Cronograma de Investimentos'!$C$1:$C$1004,0))</f>
        <v>0</v>
      </c>
      <c r="BN81" s="50" t="n">
        <f aca="false">INDEX('[1]Cronograma de Investimentos'!AS$1:AS$1004,MATCH($C81,'[1]Cronograma de Investimentos'!$C$1:$C$1004,0))</f>
        <v>0</v>
      </c>
      <c r="BO81" s="50" t="n">
        <f aca="false">INDEX('[1]Cronograma de Investimentos'!AT$1:AT$1004,MATCH($C81,'[1]Cronograma de Investimentos'!$C$1:$C$1004,0))</f>
        <v>0</v>
      </c>
      <c r="BP81" s="50" t="n">
        <f aca="false">INDEX('[1]Cronograma de Investimentos'!AU$1:AU$1004,MATCH($C81,'[1]Cronograma de Investimentos'!$C$1:$C$1004,0))</f>
        <v>0</v>
      </c>
      <c r="BQ81" s="50" t="n">
        <f aca="false">INDEX('[1]Cronograma de Investimentos'!AV$1:AV$1004,MATCH($C81,'[1]Cronograma de Investimentos'!$C$1:$C$1004,0))</f>
        <v>0</v>
      </c>
      <c r="BR81" s="82" t="n">
        <f aca="false">SUM(AM81:BQ81)</f>
        <v>1</v>
      </c>
    </row>
    <row r="82" customFormat="false" ht="30" hidden="false" customHeight="true" outlineLevel="0" collapsed="false">
      <c r="A82" s="32" t="s">
        <v>46</v>
      </c>
      <c r="B82" s="76" t="s">
        <v>66</v>
      </c>
      <c r="C82" s="53"/>
      <c r="D82" s="106"/>
      <c r="E82" s="110"/>
      <c r="F82" s="107" t="n">
        <f aca="false">$E82*AM82</f>
        <v>0</v>
      </c>
      <c r="G82" s="108" t="n">
        <f aca="false">$E82*AN82</f>
        <v>0</v>
      </c>
      <c r="H82" s="108" t="n">
        <f aca="false">$E82*AO82</f>
        <v>0</v>
      </c>
      <c r="I82" s="108" t="n">
        <f aca="false">$E82*AP82</f>
        <v>0</v>
      </c>
      <c r="J82" s="108" t="n">
        <f aca="false">$E82*AQ82</f>
        <v>0</v>
      </c>
      <c r="K82" s="108" t="n">
        <f aca="false">$E82*AR82</f>
        <v>0</v>
      </c>
      <c r="L82" s="108" t="n">
        <f aca="false">$E82*AS82</f>
        <v>0</v>
      </c>
      <c r="M82" s="108" t="n">
        <f aca="false">$E82*AT82</f>
        <v>0</v>
      </c>
      <c r="N82" s="108" t="n">
        <f aca="false">$E82*AU82</f>
        <v>0</v>
      </c>
      <c r="O82" s="108" t="n">
        <f aca="false">$E82*AV82</f>
        <v>0</v>
      </c>
      <c r="P82" s="108" t="n">
        <f aca="false">$E82*AW82</f>
        <v>0</v>
      </c>
      <c r="Q82" s="108" t="n">
        <f aca="false">$E82*AX82</f>
        <v>0</v>
      </c>
      <c r="R82" s="108" t="n">
        <f aca="false">$E82*AY82</f>
        <v>0</v>
      </c>
      <c r="S82" s="108" t="n">
        <f aca="false">$E82*AZ82</f>
        <v>0</v>
      </c>
      <c r="T82" s="108" t="n">
        <f aca="false">$E82*BA82</f>
        <v>0</v>
      </c>
      <c r="U82" s="108" t="n">
        <f aca="false">$E82*BB82</f>
        <v>0</v>
      </c>
      <c r="V82" s="108" t="n">
        <f aca="false">$E82*BC82</f>
        <v>0</v>
      </c>
      <c r="W82" s="108" t="n">
        <f aca="false">$E82*BD82</f>
        <v>0</v>
      </c>
      <c r="X82" s="108" t="n">
        <f aca="false">$E82*BE82</f>
        <v>0</v>
      </c>
      <c r="Y82" s="108" t="n">
        <f aca="false">$E82*BF82</f>
        <v>0</v>
      </c>
      <c r="Z82" s="108" t="n">
        <f aca="false">$E82*BG82</f>
        <v>0</v>
      </c>
      <c r="AA82" s="108" t="n">
        <f aca="false">$E82*BH82</f>
        <v>0</v>
      </c>
      <c r="AB82" s="108" t="n">
        <f aca="false">$E82*BI82</f>
        <v>0</v>
      </c>
      <c r="AC82" s="108" t="n">
        <f aca="false">$E82*BJ82</f>
        <v>0</v>
      </c>
      <c r="AD82" s="108" t="n">
        <f aca="false">$E82*BK82</f>
        <v>0</v>
      </c>
      <c r="AE82" s="109" t="n">
        <f aca="false">$E82*BL82</f>
        <v>0</v>
      </c>
      <c r="AF82" s="109" t="n">
        <f aca="false">$E82*BM82</f>
        <v>0</v>
      </c>
      <c r="AG82" s="109" t="n">
        <f aca="false">$E82*BN82</f>
        <v>0</v>
      </c>
      <c r="AH82" s="109" t="n">
        <f aca="false">$E82*BO82</f>
        <v>0</v>
      </c>
      <c r="AI82" s="109" t="n">
        <f aca="false">$E82*BP82</f>
        <v>0</v>
      </c>
      <c r="AJ82" s="109" t="n">
        <f aca="false">$E82*BQ82</f>
        <v>0</v>
      </c>
      <c r="AK82" s="49" t="n">
        <f aca="false">SUM(F82:AJ82)</f>
        <v>0</v>
      </c>
      <c r="AL82" s="39" t="n">
        <f aca="false">AK82=E82</f>
        <v>1</v>
      </c>
      <c r="AM82" s="50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3"/>
      <c r="BM82" s="114"/>
      <c r="BN82" s="114"/>
      <c r="BO82" s="114"/>
      <c r="BP82" s="114"/>
      <c r="BQ82" s="114"/>
      <c r="BR82" s="82" t="n">
        <f aca="false">SUM(AM82:BQ82)</f>
        <v>0</v>
      </c>
    </row>
    <row r="83" customFormat="false" ht="30" hidden="false" customHeight="true" outlineLevel="0" collapsed="false">
      <c r="A83" s="32" t="s">
        <v>46</v>
      </c>
      <c r="B83" s="76" t="s">
        <v>66</v>
      </c>
      <c r="C83" s="53"/>
      <c r="D83" s="106"/>
      <c r="E83" s="110"/>
      <c r="F83" s="107" t="n">
        <f aca="false">$E83*AM83</f>
        <v>0</v>
      </c>
      <c r="G83" s="108" t="n">
        <f aca="false">$E83*AN83</f>
        <v>0</v>
      </c>
      <c r="H83" s="108" t="n">
        <f aca="false">$E83*AO83</f>
        <v>0</v>
      </c>
      <c r="I83" s="108" t="n">
        <f aca="false">$E83*AP83</f>
        <v>0</v>
      </c>
      <c r="J83" s="108" t="n">
        <f aca="false">$E83*AQ83</f>
        <v>0</v>
      </c>
      <c r="K83" s="108" t="n">
        <f aca="false">$E83*AR83</f>
        <v>0</v>
      </c>
      <c r="L83" s="108" t="n">
        <f aca="false">$E83*AS83</f>
        <v>0</v>
      </c>
      <c r="M83" s="108" t="n">
        <f aca="false">$E83*AT83</f>
        <v>0</v>
      </c>
      <c r="N83" s="108" t="n">
        <f aca="false">$E83*AU83</f>
        <v>0</v>
      </c>
      <c r="O83" s="108" t="n">
        <f aca="false">$E83*AV83</f>
        <v>0</v>
      </c>
      <c r="P83" s="108" t="n">
        <f aca="false">$E83*AW83</f>
        <v>0</v>
      </c>
      <c r="Q83" s="108" t="n">
        <f aca="false">$E83*AX83</f>
        <v>0</v>
      </c>
      <c r="R83" s="108" t="n">
        <f aca="false">$E83*AY83</f>
        <v>0</v>
      </c>
      <c r="S83" s="108" t="n">
        <f aca="false">$E83*AZ83</f>
        <v>0</v>
      </c>
      <c r="T83" s="108" t="n">
        <f aca="false">$E83*BA83</f>
        <v>0</v>
      </c>
      <c r="U83" s="108" t="n">
        <f aca="false">$E83*BB83</f>
        <v>0</v>
      </c>
      <c r="V83" s="108" t="n">
        <f aca="false">$E83*BC83</f>
        <v>0</v>
      </c>
      <c r="W83" s="108" t="n">
        <f aca="false">$E83*BD83</f>
        <v>0</v>
      </c>
      <c r="X83" s="108" t="n">
        <f aca="false">$E83*BE83</f>
        <v>0</v>
      </c>
      <c r="Y83" s="108" t="n">
        <f aca="false">$E83*BF83</f>
        <v>0</v>
      </c>
      <c r="Z83" s="108" t="n">
        <f aca="false">$E83*BG83</f>
        <v>0</v>
      </c>
      <c r="AA83" s="108" t="n">
        <f aca="false">$E83*BH83</f>
        <v>0</v>
      </c>
      <c r="AB83" s="108" t="n">
        <f aca="false">$E83*BI83</f>
        <v>0</v>
      </c>
      <c r="AC83" s="108" t="n">
        <f aca="false">$E83*BJ83</f>
        <v>0</v>
      </c>
      <c r="AD83" s="108" t="n">
        <f aca="false">$E83*BK83</f>
        <v>0</v>
      </c>
      <c r="AE83" s="109" t="n">
        <f aca="false">$E83*BL83</f>
        <v>0</v>
      </c>
      <c r="AF83" s="109" t="n">
        <f aca="false">$E83*BM83</f>
        <v>0</v>
      </c>
      <c r="AG83" s="109" t="n">
        <f aca="false">$E83*BN83</f>
        <v>0</v>
      </c>
      <c r="AH83" s="109" t="n">
        <f aca="false">$E83*BO83</f>
        <v>0</v>
      </c>
      <c r="AI83" s="109" t="n">
        <f aca="false">$E83*BP83</f>
        <v>0</v>
      </c>
      <c r="AJ83" s="109" t="n">
        <f aca="false">$E83*BQ83</f>
        <v>0</v>
      </c>
      <c r="AK83" s="49" t="n">
        <f aca="false">SUM(F83:AJ83)</f>
        <v>0</v>
      </c>
      <c r="AL83" s="39" t="n">
        <f aca="false">AK83=E83</f>
        <v>1</v>
      </c>
      <c r="AM83" s="50"/>
      <c r="AN83" s="111"/>
      <c r="AO83" s="111"/>
      <c r="AP83" s="111"/>
      <c r="AQ83" s="111"/>
      <c r="AR83" s="111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3"/>
      <c r="BM83" s="114"/>
      <c r="BN83" s="114"/>
      <c r="BO83" s="114"/>
      <c r="BP83" s="114"/>
      <c r="BQ83" s="114"/>
      <c r="BR83" s="82" t="n">
        <f aca="false">SUM(AM83:BQ83)</f>
        <v>0</v>
      </c>
    </row>
    <row r="84" customFormat="false" ht="30" hidden="false" customHeight="true" outlineLevel="0" collapsed="false">
      <c r="A84" s="32" t="s">
        <v>46</v>
      </c>
      <c r="B84" s="76" t="s">
        <v>66</v>
      </c>
      <c r="C84" s="53"/>
      <c r="D84" s="106"/>
      <c r="E84" s="110"/>
      <c r="F84" s="107" t="n">
        <f aca="false">$E84*AM84</f>
        <v>0</v>
      </c>
      <c r="G84" s="108" t="n">
        <f aca="false">$E84*AN84</f>
        <v>0</v>
      </c>
      <c r="H84" s="108" t="n">
        <f aca="false">$E84*AO84</f>
        <v>0</v>
      </c>
      <c r="I84" s="108" t="n">
        <f aca="false">$E84*AP84</f>
        <v>0</v>
      </c>
      <c r="J84" s="108" t="n">
        <f aca="false">$E84*AQ84</f>
        <v>0</v>
      </c>
      <c r="K84" s="108" t="n">
        <f aca="false">$E84*AR84</f>
        <v>0</v>
      </c>
      <c r="L84" s="108" t="n">
        <f aca="false">$E84*AS84</f>
        <v>0</v>
      </c>
      <c r="M84" s="108" t="n">
        <f aca="false">$E84*AT84</f>
        <v>0</v>
      </c>
      <c r="N84" s="108" t="n">
        <f aca="false">$E84*AU84</f>
        <v>0</v>
      </c>
      <c r="O84" s="108" t="n">
        <f aca="false">$E84*AV84</f>
        <v>0</v>
      </c>
      <c r="P84" s="108" t="n">
        <f aca="false">$E84*AW84</f>
        <v>0</v>
      </c>
      <c r="Q84" s="108" t="n">
        <f aca="false">$E84*AX84</f>
        <v>0</v>
      </c>
      <c r="R84" s="108" t="n">
        <f aca="false">$E84*AY84</f>
        <v>0</v>
      </c>
      <c r="S84" s="108" t="n">
        <f aca="false">$E84*AZ84</f>
        <v>0</v>
      </c>
      <c r="T84" s="108" t="n">
        <f aca="false">$E84*BA84</f>
        <v>0</v>
      </c>
      <c r="U84" s="108" t="n">
        <f aca="false">$E84*BB84</f>
        <v>0</v>
      </c>
      <c r="V84" s="108" t="n">
        <f aca="false">$E84*BC84</f>
        <v>0</v>
      </c>
      <c r="W84" s="108" t="n">
        <f aca="false">$E84*BD84</f>
        <v>0</v>
      </c>
      <c r="X84" s="108" t="n">
        <f aca="false">$E84*BE84</f>
        <v>0</v>
      </c>
      <c r="Y84" s="108" t="n">
        <f aca="false">$E84*BF84</f>
        <v>0</v>
      </c>
      <c r="Z84" s="108" t="n">
        <f aca="false">$E84*BG84</f>
        <v>0</v>
      </c>
      <c r="AA84" s="108" t="n">
        <f aca="false">$E84*BH84</f>
        <v>0</v>
      </c>
      <c r="AB84" s="108" t="n">
        <f aca="false">$E84*BI84</f>
        <v>0</v>
      </c>
      <c r="AC84" s="108" t="n">
        <f aca="false">$E84*BJ84</f>
        <v>0</v>
      </c>
      <c r="AD84" s="108" t="n">
        <f aca="false">$E84*BK84</f>
        <v>0</v>
      </c>
      <c r="AE84" s="109" t="n">
        <f aca="false">$E84*BL84</f>
        <v>0</v>
      </c>
      <c r="AF84" s="109" t="n">
        <f aca="false">$E84*BM84</f>
        <v>0</v>
      </c>
      <c r="AG84" s="109" t="n">
        <f aca="false">$E84*BN84</f>
        <v>0</v>
      </c>
      <c r="AH84" s="109" t="n">
        <f aca="false">$E84*BO84</f>
        <v>0</v>
      </c>
      <c r="AI84" s="109" t="n">
        <f aca="false">$E84*BP84</f>
        <v>0</v>
      </c>
      <c r="AJ84" s="109" t="n">
        <f aca="false">$E84*BQ84</f>
        <v>0</v>
      </c>
      <c r="AK84" s="49" t="n">
        <f aca="false">SUM(F84:AJ84)</f>
        <v>0</v>
      </c>
      <c r="AL84" s="39" t="n">
        <f aca="false">AK84=E84</f>
        <v>1</v>
      </c>
      <c r="AM84" s="50"/>
      <c r="AN84" s="111"/>
      <c r="AO84" s="111"/>
      <c r="AP84" s="111"/>
      <c r="AQ84" s="111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3"/>
      <c r="BM84" s="114"/>
      <c r="BN84" s="114"/>
      <c r="BO84" s="114"/>
      <c r="BP84" s="114"/>
      <c r="BQ84" s="114"/>
      <c r="BR84" s="82" t="n">
        <f aca="false">SUM(AM84:BQ84)</f>
        <v>0</v>
      </c>
    </row>
    <row r="85" customFormat="false" ht="30" hidden="false" customHeight="true" outlineLevel="0" collapsed="false">
      <c r="A85" s="32" t="s">
        <v>46</v>
      </c>
      <c r="B85" s="76" t="s">
        <v>66</v>
      </c>
      <c r="C85" s="53"/>
      <c r="D85" s="106"/>
      <c r="E85" s="110"/>
      <c r="F85" s="107" t="n">
        <f aca="false">$E85*AM85</f>
        <v>0</v>
      </c>
      <c r="G85" s="108" t="n">
        <f aca="false">$E85*AN85</f>
        <v>0</v>
      </c>
      <c r="H85" s="108" t="n">
        <f aca="false">$E85*AO85</f>
        <v>0</v>
      </c>
      <c r="I85" s="108" t="n">
        <f aca="false">$E85*AP85</f>
        <v>0</v>
      </c>
      <c r="J85" s="108" t="n">
        <f aca="false">$E85*AQ85</f>
        <v>0</v>
      </c>
      <c r="K85" s="108" t="n">
        <f aca="false">$E85*AR85</f>
        <v>0</v>
      </c>
      <c r="L85" s="108" t="n">
        <f aca="false">$E85*AS85</f>
        <v>0</v>
      </c>
      <c r="M85" s="108" t="n">
        <f aca="false">$E85*AT85</f>
        <v>0</v>
      </c>
      <c r="N85" s="108" t="n">
        <f aca="false">$E85*AU85</f>
        <v>0</v>
      </c>
      <c r="O85" s="108" t="n">
        <f aca="false">$E85*AV85</f>
        <v>0</v>
      </c>
      <c r="P85" s="108" t="n">
        <f aca="false">$E85*AW85</f>
        <v>0</v>
      </c>
      <c r="Q85" s="108" t="n">
        <f aca="false">$E85*AX85</f>
        <v>0</v>
      </c>
      <c r="R85" s="108" t="n">
        <f aca="false">$E85*AY85</f>
        <v>0</v>
      </c>
      <c r="S85" s="108" t="n">
        <f aca="false">$E85*AZ85</f>
        <v>0</v>
      </c>
      <c r="T85" s="108" t="n">
        <f aca="false">$E85*BA85</f>
        <v>0</v>
      </c>
      <c r="U85" s="108" t="n">
        <f aca="false">$E85*BB85</f>
        <v>0</v>
      </c>
      <c r="V85" s="108" t="n">
        <f aca="false">$E85*BC85</f>
        <v>0</v>
      </c>
      <c r="W85" s="108" t="n">
        <f aca="false">$E85*BD85</f>
        <v>0</v>
      </c>
      <c r="X85" s="108" t="n">
        <f aca="false">$E85*BE85</f>
        <v>0</v>
      </c>
      <c r="Y85" s="108" t="n">
        <f aca="false">$E85*BF85</f>
        <v>0</v>
      </c>
      <c r="Z85" s="108" t="n">
        <f aca="false">$E85*BG85</f>
        <v>0</v>
      </c>
      <c r="AA85" s="108" t="n">
        <f aca="false">$E85*BH85</f>
        <v>0</v>
      </c>
      <c r="AB85" s="108" t="n">
        <f aca="false">$E85*BI85</f>
        <v>0</v>
      </c>
      <c r="AC85" s="108" t="n">
        <f aca="false">$E85*BJ85</f>
        <v>0</v>
      </c>
      <c r="AD85" s="108" t="n">
        <f aca="false">$E85*BK85</f>
        <v>0</v>
      </c>
      <c r="AE85" s="109" t="n">
        <f aca="false">$E85*BL85</f>
        <v>0</v>
      </c>
      <c r="AF85" s="109" t="n">
        <f aca="false">$E85*BM85</f>
        <v>0</v>
      </c>
      <c r="AG85" s="109" t="n">
        <f aca="false">$E85*BN85</f>
        <v>0</v>
      </c>
      <c r="AH85" s="109" t="n">
        <f aca="false">$E85*BO85</f>
        <v>0</v>
      </c>
      <c r="AI85" s="109" t="n">
        <f aca="false">$E85*BP85</f>
        <v>0</v>
      </c>
      <c r="AJ85" s="109" t="n">
        <f aca="false">$E85*BQ85</f>
        <v>0</v>
      </c>
      <c r="AK85" s="49" t="n">
        <f aca="false">SUM(F85:AJ85)</f>
        <v>0</v>
      </c>
      <c r="AL85" s="39" t="n">
        <f aca="false">AK85=E85</f>
        <v>1</v>
      </c>
      <c r="AM85" s="50"/>
      <c r="AN85" s="111"/>
      <c r="AO85" s="111"/>
      <c r="AP85" s="111"/>
      <c r="AQ85" s="111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3"/>
      <c r="BM85" s="114"/>
      <c r="BN85" s="114"/>
      <c r="BO85" s="114"/>
      <c r="BP85" s="114"/>
      <c r="BQ85" s="114"/>
      <c r="BR85" s="82" t="n">
        <f aca="false">SUM(AM85:BQ85)</f>
        <v>0</v>
      </c>
    </row>
    <row r="86" customFormat="false" ht="30" hidden="false" customHeight="true" outlineLevel="0" collapsed="false">
      <c r="A86" s="32" t="s">
        <v>46</v>
      </c>
      <c r="B86" s="76" t="s">
        <v>66</v>
      </c>
      <c r="C86" s="53"/>
      <c r="D86" s="106"/>
      <c r="E86" s="110"/>
      <c r="F86" s="107" t="n">
        <f aca="false">$E86*AM86</f>
        <v>0</v>
      </c>
      <c r="G86" s="108" t="n">
        <f aca="false">$E86*AN86</f>
        <v>0</v>
      </c>
      <c r="H86" s="108" t="n">
        <f aca="false">$E86*AO86</f>
        <v>0</v>
      </c>
      <c r="I86" s="108" t="n">
        <f aca="false">$E86*AP86</f>
        <v>0</v>
      </c>
      <c r="J86" s="108" t="n">
        <f aca="false">$E86*AQ86</f>
        <v>0</v>
      </c>
      <c r="K86" s="108" t="n">
        <f aca="false">$E86*AR86</f>
        <v>0</v>
      </c>
      <c r="L86" s="108" t="n">
        <f aca="false">$E86*AS86</f>
        <v>0</v>
      </c>
      <c r="M86" s="108" t="n">
        <f aca="false">$E86*AT86</f>
        <v>0</v>
      </c>
      <c r="N86" s="108" t="n">
        <f aca="false">$E86*AU86</f>
        <v>0</v>
      </c>
      <c r="O86" s="108" t="n">
        <f aca="false">$E86*AV86</f>
        <v>0</v>
      </c>
      <c r="P86" s="108" t="n">
        <f aca="false">$E86*AW86</f>
        <v>0</v>
      </c>
      <c r="Q86" s="108" t="n">
        <f aca="false">$E86*AX86</f>
        <v>0</v>
      </c>
      <c r="R86" s="108" t="n">
        <f aca="false">$E86*AY86</f>
        <v>0</v>
      </c>
      <c r="S86" s="108" t="n">
        <f aca="false">$E86*AZ86</f>
        <v>0</v>
      </c>
      <c r="T86" s="108" t="n">
        <f aca="false">$E86*BA86</f>
        <v>0</v>
      </c>
      <c r="U86" s="108" t="n">
        <f aca="false">$E86*BB86</f>
        <v>0</v>
      </c>
      <c r="V86" s="108" t="n">
        <f aca="false">$E86*BC86</f>
        <v>0</v>
      </c>
      <c r="W86" s="108" t="n">
        <f aca="false">$E86*BD86</f>
        <v>0</v>
      </c>
      <c r="X86" s="108" t="n">
        <f aca="false">$E86*BE86</f>
        <v>0</v>
      </c>
      <c r="Y86" s="108" t="n">
        <f aca="false">$E86*BF86</f>
        <v>0</v>
      </c>
      <c r="Z86" s="108" t="n">
        <f aca="false">$E86*BG86</f>
        <v>0</v>
      </c>
      <c r="AA86" s="108" t="n">
        <f aca="false">$E86*BH86</f>
        <v>0</v>
      </c>
      <c r="AB86" s="108" t="n">
        <f aca="false">$E86*BI86</f>
        <v>0</v>
      </c>
      <c r="AC86" s="108" t="n">
        <f aca="false">$E86*BJ86</f>
        <v>0</v>
      </c>
      <c r="AD86" s="108" t="n">
        <f aca="false">$E86*BK86</f>
        <v>0</v>
      </c>
      <c r="AE86" s="109" t="n">
        <f aca="false">$E86*BL86</f>
        <v>0</v>
      </c>
      <c r="AF86" s="109" t="n">
        <f aca="false">$E86*BM86</f>
        <v>0</v>
      </c>
      <c r="AG86" s="109" t="n">
        <f aca="false">$E86*BN86</f>
        <v>0</v>
      </c>
      <c r="AH86" s="109" t="n">
        <f aca="false">$E86*BO86</f>
        <v>0</v>
      </c>
      <c r="AI86" s="109" t="n">
        <f aca="false">$E86*BP86</f>
        <v>0</v>
      </c>
      <c r="AJ86" s="109" t="n">
        <f aca="false">$E86*BQ86</f>
        <v>0</v>
      </c>
      <c r="AK86" s="49" t="n">
        <f aca="false">SUM(F86:AJ86)</f>
        <v>0</v>
      </c>
      <c r="AL86" s="39" t="n">
        <f aca="false">AK86=E86</f>
        <v>1</v>
      </c>
      <c r="AM86" s="50"/>
      <c r="AN86" s="111"/>
      <c r="AO86" s="111"/>
      <c r="AP86" s="111"/>
      <c r="AQ86" s="111"/>
      <c r="AR86" s="111"/>
      <c r="AS86" s="111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3"/>
      <c r="BM86" s="114"/>
      <c r="BN86" s="114"/>
      <c r="BO86" s="114"/>
      <c r="BP86" s="114"/>
      <c r="BQ86" s="114"/>
      <c r="BR86" s="82" t="n">
        <f aca="false">SUM(AM86:BQ86)</f>
        <v>0</v>
      </c>
    </row>
    <row r="87" customFormat="false" ht="30" hidden="false" customHeight="true" outlineLevel="0" collapsed="false">
      <c r="A87" s="32" t="s">
        <v>46</v>
      </c>
      <c r="B87" s="76" t="s">
        <v>66</v>
      </c>
      <c r="C87" s="53"/>
      <c r="D87" s="106"/>
      <c r="E87" s="110"/>
      <c r="F87" s="107" t="n">
        <f aca="false">$E87*AM87</f>
        <v>0</v>
      </c>
      <c r="G87" s="108" t="n">
        <f aca="false">$E87*AN87</f>
        <v>0</v>
      </c>
      <c r="H87" s="108" t="n">
        <f aca="false">$E87*AO87</f>
        <v>0</v>
      </c>
      <c r="I87" s="108" t="n">
        <f aca="false">$E87*AP87</f>
        <v>0</v>
      </c>
      <c r="J87" s="108" t="n">
        <f aca="false">$E87*AQ87</f>
        <v>0</v>
      </c>
      <c r="K87" s="108" t="n">
        <f aca="false">$E87*AR87</f>
        <v>0</v>
      </c>
      <c r="L87" s="108" t="n">
        <f aca="false">$E87*AS87</f>
        <v>0</v>
      </c>
      <c r="M87" s="108" t="n">
        <f aca="false">$E87*AT87</f>
        <v>0</v>
      </c>
      <c r="N87" s="108" t="n">
        <f aca="false">$E87*AU87</f>
        <v>0</v>
      </c>
      <c r="O87" s="108" t="n">
        <f aca="false">$E87*AV87</f>
        <v>0</v>
      </c>
      <c r="P87" s="108" t="n">
        <f aca="false">$E87*AW87</f>
        <v>0</v>
      </c>
      <c r="Q87" s="108" t="n">
        <f aca="false">$E87*AX87</f>
        <v>0</v>
      </c>
      <c r="R87" s="108" t="n">
        <f aca="false">$E87*AY87</f>
        <v>0</v>
      </c>
      <c r="S87" s="108" t="n">
        <f aca="false">$E87*AZ87</f>
        <v>0</v>
      </c>
      <c r="T87" s="108" t="n">
        <f aca="false">$E87*BA87</f>
        <v>0</v>
      </c>
      <c r="U87" s="108" t="n">
        <f aca="false">$E87*BB87</f>
        <v>0</v>
      </c>
      <c r="V87" s="108" t="n">
        <f aca="false">$E87*BC87</f>
        <v>0</v>
      </c>
      <c r="W87" s="108" t="n">
        <f aca="false">$E87*BD87</f>
        <v>0</v>
      </c>
      <c r="X87" s="108" t="n">
        <f aca="false">$E87*BE87</f>
        <v>0</v>
      </c>
      <c r="Y87" s="108" t="n">
        <f aca="false">$E87*BF87</f>
        <v>0</v>
      </c>
      <c r="Z87" s="108" t="n">
        <f aca="false">$E87*BG87</f>
        <v>0</v>
      </c>
      <c r="AA87" s="108" t="n">
        <f aca="false">$E87*BH87</f>
        <v>0</v>
      </c>
      <c r="AB87" s="108" t="n">
        <f aca="false">$E87*BI87</f>
        <v>0</v>
      </c>
      <c r="AC87" s="108" t="n">
        <f aca="false">$E87*BJ87</f>
        <v>0</v>
      </c>
      <c r="AD87" s="108" t="n">
        <f aca="false">$E87*BK87</f>
        <v>0</v>
      </c>
      <c r="AE87" s="109" t="n">
        <f aca="false">$E87*BL87</f>
        <v>0</v>
      </c>
      <c r="AF87" s="109" t="n">
        <f aca="false">$E87*BM87</f>
        <v>0</v>
      </c>
      <c r="AG87" s="109" t="n">
        <f aca="false">$E87*BN87</f>
        <v>0</v>
      </c>
      <c r="AH87" s="109" t="n">
        <f aca="false">$E87*BO87</f>
        <v>0</v>
      </c>
      <c r="AI87" s="109" t="n">
        <f aca="false">$E87*BP87</f>
        <v>0</v>
      </c>
      <c r="AJ87" s="109" t="n">
        <f aca="false">$E87*BQ87</f>
        <v>0</v>
      </c>
      <c r="AK87" s="49" t="n">
        <f aca="false">SUM(F87:AJ87)</f>
        <v>0</v>
      </c>
      <c r="AL87" s="39" t="n">
        <f aca="false">AK87=E87</f>
        <v>1</v>
      </c>
      <c r="AM87" s="50"/>
      <c r="AN87" s="111"/>
      <c r="AO87" s="111"/>
      <c r="AP87" s="111"/>
      <c r="AQ87" s="111"/>
      <c r="AR87" s="111"/>
      <c r="AS87" s="111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3"/>
      <c r="BM87" s="114"/>
      <c r="BN87" s="114"/>
      <c r="BO87" s="114"/>
      <c r="BP87" s="114"/>
      <c r="BQ87" s="114"/>
      <c r="BR87" s="82" t="n">
        <f aca="false">SUM(AM87:BQ87)</f>
        <v>0</v>
      </c>
    </row>
    <row r="88" customFormat="false" ht="30" hidden="false" customHeight="true" outlineLevel="0" collapsed="false">
      <c r="A88" s="32" t="s">
        <v>46</v>
      </c>
      <c r="B88" s="76" t="s">
        <v>66</v>
      </c>
      <c r="C88" s="53"/>
      <c r="D88" s="106"/>
      <c r="E88" s="110"/>
      <c r="F88" s="120" t="n">
        <f aca="false">$E88*AM88</f>
        <v>0</v>
      </c>
      <c r="G88" s="108" t="n">
        <f aca="false">$E88*AN88</f>
        <v>0</v>
      </c>
      <c r="H88" s="108" t="n">
        <f aca="false">$E88*AO88</f>
        <v>0</v>
      </c>
      <c r="I88" s="108" t="n">
        <f aca="false">$E88*AP88</f>
        <v>0</v>
      </c>
      <c r="J88" s="108" t="n">
        <f aca="false">$E88*AQ88</f>
        <v>0</v>
      </c>
      <c r="K88" s="108" t="n">
        <f aca="false">$E88*AR88</f>
        <v>0</v>
      </c>
      <c r="L88" s="108" t="n">
        <f aca="false">$E88*AS88</f>
        <v>0</v>
      </c>
      <c r="M88" s="108" t="n">
        <f aca="false">$E88*AT88</f>
        <v>0</v>
      </c>
      <c r="N88" s="108" t="n">
        <f aca="false">$E88*AU88</f>
        <v>0</v>
      </c>
      <c r="O88" s="108" t="n">
        <f aca="false">$E88*AV88</f>
        <v>0</v>
      </c>
      <c r="P88" s="108" t="n">
        <f aca="false">$E88*AW88</f>
        <v>0</v>
      </c>
      <c r="Q88" s="108" t="n">
        <f aca="false">$E88*AX88</f>
        <v>0</v>
      </c>
      <c r="R88" s="108" t="n">
        <f aca="false">$E88*AY88</f>
        <v>0</v>
      </c>
      <c r="S88" s="108" t="n">
        <f aca="false">$E88*AZ88</f>
        <v>0</v>
      </c>
      <c r="T88" s="108" t="n">
        <f aca="false">$E88*BA88</f>
        <v>0</v>
      </c>
      <c r="U88" s="108" t="n">
        <f aca="false">$E88*BB88</f>
        <v>0</v>
      </c>
      <c r="V88" s="108" t="n">
        <f aca="false">$E88*BC88</f>
        <v>0</v>
      </c>
      <c r="W88" s="108" t="n">
        <f aca="false">$E88*BD88</f>
        <v>0</v>
      </c>
      <c r="X88" s="108" t="n">
        <f aca="false">$E88*BE88</f>
        <v>0</v>
      </c>
      <c r="Y88" s="108" t="n">
        <f aca="false">$E88*BF88</f>
        <v>0</v>
      </c>
      <c r="Z88" s="108" t="n">
        <f aca="false">$E88*BG88</f>
        <v>0</v>
      </c>
      <c r="AA88" s="108" t="n">
        <f aca="false">$E88*BH88</f>
        <v>0</v>
      </c>
      <c r="AB88" s="108" t="n">
        <f aca="false">$E88*BI88</f>
        <v>0</v>
      </c>
      <c r="AC88" s="108" t="n">
        <f aca="false">$E88*BJ88</f>
        <v>0</v>
      </c>
      <c r="AD88" s="108" t="n">
        <f aca="false">$E88*BK88</f>
        <v>0</v>
      </c>
      <c r="AE88" s="109" t="n">
        <f aca="false">$E88*BL88</f>
        <v>0</v>
      </c>
      <c r="AF88" s="109" t="n">
        <f aca="false">$E88*BM88</f>
        <v>0</v>
      </c>
      <c r="AG88" s="109" t="n">
        <f aca="false">$E88*BN88</f>
        <v>0</v>
      </c>
      <c r="AH88" s="109" t="n">
        <f aca="false">$E88*BO88</f>
        <v>0</v>
      </c>
      <c r="AI88" s="109" t="n">
        <f aca="false">$E88*BP88</f>
        <v>0</v>
      </c>
      <c r="AJ88" s="109" t="n">
        <f aca="false">$E88*BQ88</f>
        <v>0</v>
      </c>
      <c r="AK88" s="49" t="n">
        <f aca="false">SUM(F88:AJ88)</f>
        <v>0</v>
      </c>
      <c r="AL88" s="39" t="n">
        <f aca="false">AK88=E88</f>
        <v>1</v>
      </c>
      <c r="AM88" s="50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2"/>
      <c r="BL88" s="113"/>
      <c r="BM88" s="114"/>
      <c r="BN88" s="114"/>
      <c r="BO88" s="114"/>
      <c r="BP88" s="114"/>
      <c r="BQ88" s="114"/>
      <c r="BR88" s="82" t="n">
        <f aca="false">SUM(AM88:BQ88)</f>
        <v>0</v>
      </c>
    </row>
    <row r="89" customFormat="false" ht="30" hidden="false" customHeight="true" outlineLevel="0" collapsed="false">
      <c r="A89" s="76"/>
      <c r="B89" s="76"/>
      <c r="C89" s="96" t="s">
        <v>122</v>
      </c>
      <c r="D89" s="97" t="s">
        <v>123</v>
      </c>
      <c r="E89" s="98" t="n">
        <f aca="false">E90</f>
        <v>547152842.189814</v>
      </c>
      <c r="F89" s="105" t="n">
        <f aca="false">SUM(F90)</f>
        <v>0</v>
      </c>
      <c r="G89" s="100" t="n">
        <f aca="false">SUM(G90)</f>
        <v>0</v>
      </c>
      <c r="H89" s="100" t="n">
        <f aca="false">SUM(H90)</f>
        <v>0</v>
      </c>
      <c r="I89" s="100" t="n">
        <f aca="false">SUM(I90)</f>
        <v>0</v>
      </c>
      <c r="J89" s="100" t="n">
        <f aca="false">SUM(J90)</f>
        <v>0</v>
      </c>
      <c r="K89" s="100" t="n">
        <f aca="false">SUM(K90)</f>
        <v>0</v>
      </c>
      <c r="L89" s="100" t="n">
        <f aca="false">SUM(L90)</f>
        <v>0</v>
      </c>
      <c r="M89" s="100" t="n">
        <f aca="false">SUM(M90)</f>
        <v>0</v>
      </c>
      <c r="N89" s="100" t="n">
        <f aca="false">SUM(N90)</f>
        <v>0</v>
      </c>
      <c r="O89" s="100" t="n">
        <f aca="false">SUM(O90)</f>
        <v>0</v>
      </c>
      <c r="P89" s="100" t="n">
        <f aca="false">SUM(P90)</f>
        <v>0</v>
      </c>
      <c r="Q89" s="100" t="n">
        <f aca="false">SUM(Q90)</f>
        <v>0</v>
      </c>
      <c r="R89" s="100" t="n">
        <f aca="false">SUM(R90)</f>
        <v>0</v>
      </c>
      <c r="S89" s="100" t="n">
        <f aca="false">SUM(S90)</f>
        <v>0</v>
      </c>
      <c r="T89" s="100" t="n">
        <f aca="false">SUM(T90)</f>
        <v>0</v>
      </c>
      <c r="U89" s="100" t="n">
        <f aca="false">SUM(U90)</f>
        <v>0</v>
      </c>
      <c r="V89" s="100" t="n">
        <f aca="false">SUM(V90)</f>
        <v>0</v>
      </c>
      <c r="W89" s="100" t="n">
        <f aca="false">SUM(W90)</f>
        <v>0</v>
      </c>
      <c r="X89" s="100" t="n">
        <f aca="false">SUM(X90)</f>
        <v>0</v>
      </c>
      <c r="Y89" s="100" t="n">
        <f aca="false">SUM(Y90)</f>
        <v>0</v>
      </c>
      <c r="Z89" s="100" t="n">
        <f aca="false">SUM(Z90)</f>
        <v>0</v>
      </c>
      <c r="AA89" s="100" t="n">
        <f aca="false">SUM(AA90)</f>
        <v>0</v>
      </c>
      <c r="AB89" s="100" t="n">
        <f aca="false">SUM(AB90)</f>
        <v>0</v>
      </c>
      <c r="AC89" s="100" t="n">
        <f aca="false">SUM(AC90)</f>
        <v>113886859.86441</v>
      </c>
      <c r="AD89" s="100" t="n">
        <f aca="false">SUM(AD90)</f>
        <v>170830289.796615</v>
      </c>
      <c r="AE89" s="101" t="n">
        <f aca="false">SUM(AE90)</f>
        <v>104974277.011516</v>
      </c>
      <c r="AF89" s="101" t="n">
        <f aca="false">SUM(AF90)</f>
        <v>157461415.517273</v>
      </c>
      <c r="AG89" s="101" t="n">
        <f aca="false">SUM(AG90)</f>
        <v>0</v>
      </c>
      <c r="AH89" s="101" t="n">
        <f aca="false">SUM(AH90)</f>
        <v>0</v>
      </c>
      <c r="AI89" s="101" t="n">
        <f aca="false">SUM(AI90)</f>
        <v>0</v>
      </c>
      <c r="AJ89" s="101" t="n">
        <f aca="false">SUM(AJ90)</f>
        <v>0</v>
      </c>
      <c r="AK89" s="98" t="n">
        <f aca="false">SUM(F89:AJ89)</f>
        <v>547152842.189814</v>
      </c>
      <c r="AL89" s="39" t="n">
        <f aca="false">AK89=E89</f>
        <v>1</v>
      </c>
      <c r="AM89" s="102" t="n">
        <f aca="false">F89/$E89</f>
        <v>0</v>
      </c>
      <c r="AN89" s="103" t="n">
        <f aca="false">G89/$E89</f>
        <v>0</v>
      </c>
      <c r="AO89" s="103" t="n">
        <f aca="false">H89/$E89</f>
        <v>0</v>
      </c>
      <c r="AP89" s="103" t="n">
        <f aca="false">I89/$E89</f>
        <v>0</v>
      </c>
      <c r="AQ89" s="103" t="n">
        <f aca="false">J89/$E89</f>
        <v>0</v>
      </c>
      <c r="AR89" s="103" t="n">
        <f aca="false">K89/$E89</f>
        <v>0</v>
      </c>
      <c r="AS89" s="103" t="n">
        <f aca="false">L89/$E89</f>
        <v>0</v>
      </c>
      <c r="AT89" s="103" t="n">
        <f aca="false">M89/$E89</f>
        <v>0</v>
      </c>
      <c r="AU89" s="103" t="n">
        <f aca="false">N89/$E89</f>
        <v>0</v>
      </c>
      <c r="AV89" s="103" t="n">
        <f aca="false">O89/$E89</f>
        <v>0</v>
      </c>
      <c r="AW89" s="103" t="n">
        <f aca="false">P89/$E89</f>
        <v>0</v>
      </c>
      <c r="AX89" s="103" t="n">
        <f aca="false">Q89/$E89</f>
        <v>0</v>
      </c>
      <c r="AY89" s="103" t="n">
        <f aca="false">R89/$E89</f>
        <v>0</v>
      </c>
      <c r="AZ89" s="103" t="n">
        <f aca="false">S89/$E89</f>
        <v>0</v>
      </c>
      <c r="BA89" s="103" t="n">
        <f aca="false">T89/$E89</f>
        <v>0</v>
      </c>
      <c r="BB89" s="103" t="n">
        <f aca="false">U89/$E89</f>
        <v>0</v>
      </c>
      <c r="BC89" s="103" t="n">
        <f aca="false">V89/$E89</f>
        <v>0</v>
      </c>
      <c r="BD89" s="103" t="n">
        <f aca="false">W89/$E89</f>
        <v>0</v>
      </c>
      <c r="BE89" s="103" t="n">
        <f aca="false">X89/$E89</f>
        <v>0</v>
      </c>
      <c r="BF89" s="103" t="n">
        <f aca="false">Y89/$E89</f>
        <v>0</v>
      </c>
      <c r="BG89" s="103" t="n">
        <f aca="false">Z89/$E89</f>
        <v>0</v>
      </c>
      <c r="BH89" s="103" t="n">
        <f aca="false">AA89/$E89</f>
        <v>0</v>
      </c>
      <c r="BI89" s="103" t="n">
        <f aca="false">AB89/$E89</f>
        <v>0</v>
      </c>
      <c r="BJ89" s="103" t="n">
        <f aca="false">AC89/$E89</f>
        <v>0.208144509326886</v>
      </c>
      <c r="BK89" s="103" t="n">
        <f aca="false">AD89/$E89</f>
        <v>0.312216763990329</v>
      </c>
      <c r="BL89" s="121" t="n">
        <f aca="false">AE89/$E89</f>
        <v>0.191855490673114</v>
      </c>
      <c r="BM89" s="121" t="n">
        <f aca="false">AF89/$E89</f>
        <v>0.287783236009671</v>
      </c>
      <c r="BN89" s="121" t="n">
        <f aca="false">AG89/$E89</f>
        <v>0</v>
      </c>
      <c r="BO89" s="121" t="n">
        <f aca="false">AH89/$E89</f>
        <v>0</v>
      </c>
      <c r="BP89" s="121" t="n">
        <f aca="false">AI89/$E89</f>
        <v>0</v>
      </c>
      <c r="BQ89" s="121" t="n">
        <f aca="false">AJ89/$E89</f>
        <v>0</v>
      </c>
      <c r="BR89" s="104" t="n">
        <f aca="false">SUM(AM89:BQ89)</f>
        <v>1</v>
      </c>
    </row>
    <row r="90" customFormat="false" ht="30" hidden="false" customHeight="true" outlineLevel="0" collapsed="false">
      <c r="A90" s="76"/>
      <c r="B90" s="32"/>
      <c r="C90" s="96"/>
      <c r="D90" s="97" t="s">
        <v>124</v>
      </c>
      <c r="E90" s="98" t="n">
        <f aca="false">SUM(E91:E100)</f>
        <v>547152842.189814</v>
      </c>
      <c r="F90" s="99" t="n">
        <f aca="false">SUM(F91:F100)</f>
        <v>0</v>
      </c>
      <c r="G90" s="100" t="n">
        <f aca="false">SUM(G91:G100)</f>
        <v>0</v>
      </c>
      <c r="H90" s="100" t="n">
        <f aca="false">SUM(H91:H100)</f>
        <v>0</v>
      </c>
      <c r="I90" s="100" t="n">
        <f aca="false">SUM(I91:I100)</f>
        <v>0</v>
      </c>
      <c r="J90" s="100" t="n">
        <f aca="false">SUM(J91:J100)</f>
        <v>0</v>
      </c>
      <c r="K90" s="100" t="n">
        <f aca="false">SUM(K91:K100)</f>
        <v>0</v>
      </c>
      <c r="L90" s="100" t="n">
        <f aca="false">SUM(L91:L100)</f>
        <v>0</v>
      </c>
      <c r="M90" s="100" t="n">
        <f aca="false">SUM(M91:M100)</f>
        <v>0</v>
      </c>
      <c r="N90" s="100" t="n">
        <f aca="false">SUM(N91:N100)</f>
        <v>0</v>
      </c>
      <c r="O90" s="100" t="n">
        <f aca="false">SUM(O91:O100)</f>
        <v>0</v>
      </c>
      <c r="P90" s="100" t="n">
        <f aca="false">SUM(P91:P100)</f>
        <v>0</v>
      </c>
      <c r="Q90" s="100" t="n">
        <f aca="false">SUM(Q91:Q100)</f>
        <v>0</v>
      </c>
      <c r="R90" s="100" t="n">
        <f aca="false">SUM(R91:R100)</f>
        <v>0</v>
      </c>
      <c r="S90" s="100" t="n">
        <f aca="false">SUM(S91:S100)</f>
        <v>0</v>
      </c>
      <c r="T90" s="100" t="n">
        <f aca="false">SUM(T91:T100)</f>
        <v>0</v>
      </c>
      <c r="U90" s="100" t="n">
        <f aca="false">SUM(U91:U100)</f>
        <v>0</v>
      </c>
      <c r="V90" s="100" t="n">
        <f aca="false">SUM(V91:V100)</f>
        <v>0</v>
      </c>
      <c r="W90" s="100" t="n">
        <f aca="false">SUM(W91:W100)</f>
        <v>0</v>
      </c>
      <c r="X90" s="100" t="n">
        <f aca="false">SUM(X91:X100)</f>
        <v>0</v>
      </c>
      <c r="Y90" s="100" t="n">
        <f aca="false">SUM(Y91:Y100)</f>
        <v>0</v>
      </c>
      <c r="Z90" s="100" t="n">
        <f aca="false">SUM(Z91:Z100)</f>
        <v>0</v>
      </c>
      <c r="AA90" s="100" t="n">
        <f aca="false">SUM(AA91:AA100)</f>
        <v>0</v>
      </c>
      <c r="AB90" s="100" t="n">
        <f aca="false">SUM(AB91:AB100)</f>
        <v>0</v>
      </c>
      <c r="AC90" s="100" t="n">
        <f aca="false">SUM(AC91:AC100)</f>
        <v>113886859.86441</v>
      </c>
      <c r="AD90" s="100" t="n">
        <f aca="false">SUM(AD91:AD100)</f>
        <v>170830289.796615</v>
      </c>
      <c r="AE90" s="101" t="n">
        <f aca="false">SUM(AE91:AE100)</f>
        <v>104974277.011516</v>
      </c>
      <c r="AF90" s="101" t="n">
        <f aca="false">SUM(AF91:AF100)</f>
        <v>157461415.517273</v>
      </c>
      <c r="AG90" s="101" t="n">
        <f aca="false">SUM(AG91:AG100)</f>
        <v>0</v>
      </c>
      <c r="AH90" s="101" t="n">
        <f aca="false">SUM(AH91:AH100)</f>
        <v>0</v>
      </c>
      <c r="AI90" s="101" t="n">
        <f aca="false">SUM(AI91:AI100)</f>
        <v>0</v>
      </c>
      <c r="AJ90" s="101" t="n">
        <f aca="false">SUM(AJ91:AJ100)</f>
        <v>0</v>
      </c>
      <c r="AK90" s="98" t="n">
        <f aca="false">SUM(F90:AJ90)</f>
        <v>547152842.189814</v>
      </c>
      <c r="AL90" s="39" t="n">
        <f aca="false">AK90=E90</f>
        <v>1</v>
      </c>
      <c r="AM90" s="102" t="n">
        <f aca="false">F90/$E90</f>
        <v>0</v>
      </c>
      <c r="AN90" s="103" t="n">
        <f aca="false">G90/$E90</f>
        <v>0</v>
      </c>
      <c r="AO90" s="103" t="n">
        <f aca="false">H90/$E90</f>
        <v>0</v>
      </c>
      <c r="AP90" s="103" t="n">
        <f aca="false">I90/$E90</f>
        <v>0</v>
      </c>
      <c r="AQ90" s="103" t="n">
        <f aca="false">J90/$E90</f>
        <v>0</v>
      </c>
      <c r="AR90" s="103" t="n">
        <f aca="false">K90/$E90</f>
        <v>0</v>
      </c>
      <c r="AS90" s="103" t="n">
        <f aca="false">L90/$E90</f>
        <v>0</v>
      </c>
      <c r="AT90" s="103" t="n">
        <f aca="false">M90/$E90</f>
        <v>0</v>
      </c>
      <c r="AU90" s="103" t="n">
        <f aca="false">N90/$E90</f>
        <v>0</v>
      </c>
      <c r="AV90" s="103" t="n">
        <f aca="false">O90/$E90</f>
        <v>0</v>
      </c>
      <c r="AW90" s="103" t="n">
        <f aca="false">P90/$E90</f>
        <v>0</v>
      </c>
      <c r="AX90" s="103" t="n">
        <f aca="false">Q90/$E90</f>
        <v>0</v>
      </c>
      <c r="AY90" s="103" t="n">
        <f aca="false">R90/$E90</f>
        <v>0</v>
      </c>
      <c r="AZ90" s="103" t="n">
        <f aca="false">S90/$E90</f>
        <v>0</v>
      </c>
      <c r="BA90" s="103" t="n">
        <f aca="false">T90/$E90</f>
        <v>0</v>
      </c>
      <c r="BB90" s="103" t="n">
        <f aca="false">U90/$E90</f>
        <v>0</v>
      </c>
      <c r="BC90" s="103" t="n">
        <f aca="false">V90/$E90</f>
        <v>0</v>
      </c>
      <c r="BD90" s="103" t="n">
        <f aca="false">W90/$E90</f>
        <v>0</v>
      </c>
      <c r="BE90" s="103" t="n">
        <f aca="false">X90/$E90</f>
        <v>0</v>
      </c>
      <c r="BF90" s="103" t="n">
        <f aca="false">Y90/$E90</f>
        <v>0</v>
      </c>
      <c r="BG90" s="103" t="n">
        <f aca="false">Z90/$E90</f>
        <v>0</v>
      </c>
      <c r="BH90" s="103" t="n">
        <f aca="false">AA90/$E90</f>
        <v>0</v>
      </c>
      <c r="BI90" s="103" t="n">
        <f aca="false">AB90/$E90</f>
        <v>0</v>
      </c>
      <c r="BJ90" s="103" t="n">
        <f aca="false">AC90/$E90</f>
        <v>0.208144509326886</v>
      </c>
      <c r="BK90" s="103" t="n">
        <f aca="false">AD90/$E90</f>
        <v>0.312216763990329</v>
      </c>
      <c r="BL90" s="121" t="n">
        <f aca="false">AE90/$E90</f>
        <v>0.191855490673114</v>
      </c>
      <c r="BM90" s="121" t="n">
        <f aca="false">AF90/$E90</f>
        <v>0.287783236009671</v>
      </c>
      <c r="BN90" s="121" t="n">
        <f aca="false">AG90/$E90</f>
        <v>0</v>
      </c>
      <c r="BO90" s="121" t="n">
        <f aca="false">AH90/$E90</f>
        <v>0</v>
      </c>
      <c r="BP90" s="121" t="n">
        <f aca="false">AI90/$E90</f>
        <v>0</v>
      </c>
      <c r="BQ90" s="121" t="n">
        <f aca="false">AJ90/$E90</f>
        <v>0</v>
      </c>
      <c r="BR90" s="104" t="n">
        <f aca="false">SUM(AM90:BQ90)</f>
        <v>1</v>
      </c>
    </row>
    <row r="91" customFormat="false" ht="30" hidden="false" customHeight="true" outlineLevel="0" collapsed="false">
      <c r="A91" s="32" t="s">
        <v>46</v>
      </c>
      <c r="B91" s="32" t="s">
        <v>125</v>
      </c>
      <c r="C91" s="53" t="s">
        <v>126</v>
      </c>
      <c r="D91" s="106" t="s">
        <v>127</v>
      </c>
      <c r="E91" s="45" t="n">
        <f aca="false">IFERROR(INDEX('[1]Cronograma de Investimentos'!$P$1:$P$1004,MATCH(C91,'[1]Cronograma de Investimentos'!$C$1:$C$1004,0)+1),0)</f>
        <v>0</v>
      </c>
      <c r="F91" s="107" t="n">
        <f aca="false">$E91*AM91</f>
        <v>0</v>
      </c>
      <c r="G91" s="108" t="n">
        <f aca="false">$E91*AN91</f>
        <v>0</v>
      </c>
      <c r="H91" s="108" t="n">
        <f aca="false">$E91*AO91</f>
        <v>0</v>
      </c>
      <c r="I91" s="108" t="n">
        <f aca="false">$E91*AP91</f>
        <v>0</v>
      </c>
      <c r="J91" s="108" t="n">
        <f aca="false">$E91*AQ91</f>
        <v>0</v>
      </c>
      <c r="K91" s="108" t="n">
        <f aca="false">$E91*AR91</f>
        <v>0</v>
      </c>
      <c r="L91" s="108" t="n">
        <f aca="false">$E91*AS91</f>
        <v>0</v>
      </c>
      <c r="M91" s="108" t="n">
        <f aca="false">$E91*AT91</f>
        <v>0</v>
      </c>
      <c r="N91" s="108" t="n">
        <f aca="false">$E91*AU91</f>
        <v>0</v>
      </c>
      <c r="O91" s="108" t="n">
        <f aca="false">$E91*AV91</f>
        <v>0</v>
      </c>
      <c r="P91" s="108" t="n">
        <f aca="false">$E91*AW91</f>
        <v>0</v>
      </c>
      <c r="Q91" s="108" t="n">
        <f aca="false">$E91*AX91</f>
        <v>0</v>
      </c>
      <c r="R91" s="108" t="n">
        <f aca="false">$E91*AY91</f>
        <v>0</v>
      </c>
      <c r="S91" s="108" t="n">
        <f aca="false">$E91*AZ91</f>
        <v>0</v>
      </c>
      <c r="T91" s="108" t="n">
        <f aca="false">$E91*BA91</f>
        <v>0</v>
      </c>
      <c r="U91" s="108" t="n">
        <f aca="false">$E91*BB91</f>
        <v>0</v>
      </c>
      <c r="V91" s="108" t="n">
        <f aca="false">$E91*BC91</f>
        <v>0</v>
      </c>
      <c r="W91" s="108" t="n">
        <f aca="false">$E91*BD91</f>
        <v>0</v>
      </c>
      <c r="X91" s="108" t="n">
        <f aca="false">$E91*BE91</f>
        <v>0</v>
      </c>
      <c r="Y91" s="108" t="n">
        <f aca="false">$E91*BF91</f>
        <v>0</v>
      </c>
      <c r="Z91" s="108" t="n">
        <f aca="false">$E91*BG91</f>
        <v>0</v>
      </c>
      <c r="AA91" s="108" t="n">
        <f aca="false">$E91*BH91</f>
        <v>0</v>
      </c>
      <c r="AB91" s="108" t="n">
        <f aca="false">$E91*BI91</f>
        <v>0</v>
      </c>
      <c r="AC91" s="108" t="n">
        <f aca="false">$E91*BJ91</f>
        <v>0</v>
      </c>
      <c r="AD91" s="108" t="n">
        <f aca="false">$E91*BK91</f>
        <v>0</v>
      </c>
      <c r="AE91" s="109" t="n">
        <f aca="false">$E91*BL91</f>
        <v>0</v>
      </c>
      <c r="AF91" s="109" t="n">
        <f aca="false">$E91*BM91</f>
        <v>0</v>
      </c>
      <c r="AG91" s="109" t="n">
        <f aca="false">$E91*BN91</f>
        <v>0</v>
      </c>
      <c r="AH91" s="109" t="n">
        <f aca="false">$E91*BO91</f>
        <v>0</v>
      </c>
      <c r="AI91" s="109" t="n">
        <f aca="false">$E91*BP91</f>
        <v>0</v>
      </c>
      <c r="AJ91" s="109" t="n">
        <f aca="false">$E91*BQ91</f>
        <v>0</v>
      </c>
      <c r="AK91" s="49" t="n">
        <f aca="false">SUM(F91:AJ91)</f>
        <v>0</v>
      </c>
      <c r="AL91" s="39" t="n">
        <f aca="false">AK91=E91</f>
        <v>1</v>
      </c>
      <c r="AM91" s="50" t="n">
        <f aca="false">INDEX('[1]Cronograma de Investimentos'!Q$1:Q$1004,MATCH($C91,'[1]Cronograma de Investimentos'!$C$1:$C$1004,0))</f>
        <v>0</v>
      </c>
      <c r="AN91" s="50" t="n">
        <f aca="false">INDEX('[1]Cronograma de Investimentos'!R$1:R$1004,MATCH($C91,'[1]Cronograma de Investimentos'!$C$1:$C$1004,0))</f>
        <v>0</v>
      </c>
      <c r="AO91" s="50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0" t="n">
        <f aca="false">INDEX('[1]Cronograma de Investimentos'!U$1:U$1004,MATCH($C91,'[1]Cronograma de Investimentos'!$C$1:$C$1004,0))</f>
        <v>0</v>
      </c>
      <c r="AQ91" s="50" t="n">
        <f aca="false">INDEX('[1]Cronograma de Investimentos'!V$1:V$1004,MATCH($C91,'[1]Cronograma de Investimentos'!$C$1:$C$1004,0))</f>
        <v>0</v>
      </c>
      <c r="AR91" s="50" t="n">
        <f aca="false">INDEX('[1]Cronograma de Investimentos'!W$1:W$1004,MATCH($C91,'[1]Cronograma de Investimentos'!$C$1:$C$1004,0))</f>
        <v>0</v>
      </c>
      <c r="AS91" s="50" t="n">
        <f aca="false">INDEX('[1]Cronograma de Investimentos'!X$1:X$1004,MATCH($C91,'[1]Cronograma de Investimentos'!$C$1:$C$1004,0))</f>
        <v>0</v>
      </c>
      <c r="AT91" s="50" t="n">
        <f aca="false">INDEX('[1]Cronograma de Investimentos'!Y$1:Y$1004,MATCH($C91,'[1]Cronograma de Investimentos'!$C$1:$C$1004,0))</f>
        <v>0</v>
      </c>
      <c r="AU91" s="50" t="n">
        <f aca="false">INDEX('[1]Cronograma de Investimentos'!Z$1:Z$1004,MATCH($C91,'[1]Cronograma de Investimentos'!$C$1:$C$1004,0))</f>
        <v>0</v>
      </c>
      <c r="AV91" s="50" t="n">
        <f aca="false">INDEX('[1]Cronograma de Investimentos'!AA$1:AA$1004,MATCH($C91,'[1]Cronograma de Investimentos'!$C$1:$C$1004,0))</f>
        <v>0</v>
      </c>
      <c r="AW91" s="50" t="n">
        <f aca="false">INDEX('[1]Cronograma de Investimentos'!AB$1:AB$1004,MATCH($C91,'[1]Cronograma de Investimentos'!$C$1:$C$1004,0))</f>
        <v>0</v>
      </c>
      <c r="AX91" s="50" t="n">
        <f aca="false">INDEX('[1]Cronograma de Investimentos'!AC$1:AC$1004,MATCH($C91,'[1]Cronograma de Investimentos'!$C$1:$C$1004,0))</f>
        <v>0</v>
      </c>
      <c r="AY91" s="50" t="n">
        <f aca="false">INDEX('[1]Cronograma de Investimentos'!AD$1:AD$1004,MATCH($C91,'[1]Cronograma de Investimentos'!$C$1:$C$1004,0))</f>
        <v>0</v>
      </c>
      <c r="AZ91" s="50" t="n">
        <f aca="false">INDEX('[1]Cronograma de Investimentos'!AE$1:AE$1004,MATCH($C91,'[1]Cronograma de Investimentos'!$C$1:$C$1004,0))</f>
        <v>0</v>
      </c>
      <c r="BA91" s="50" t="n">
        <f aca="false">INDEX('[1]Cronograma de Investimentos'!AF$1:AF$1004,MATCH($C91,'[1]Cronograma de Investimentos'!$C$1:$C$1004,0))</f>
        <v>0</v>
      </c>
      <c r="BB91" s="50" t="n">
        <f aca="false">INDEX('[1]Cronograma de Investimentos'!AG$1:AG$1004,MATCH($C91,'[1]Cronograma de Investimentos'!$C$1:$C$1004,0))</f>
        <v>0</v>
      </c>
      <c r="BC91" s="50" t="n">
        <f aca="false">INDEX('[1]Cronograma de Investimentos'!AH$1:AH$1004,MATCH($C91,'[1]Cronograma de Investimentos'!$C$1:$C$1004,0))</f>
        <v>0</v>
      </c>
      <c r="BD91" s="50" t="n">
        <f aca="false">INDEX('[1]Cronograma de Investimentos'!AI$1:AI$1004,MATCH($C91,'[1]Cronograma de Investimentos'!$C$1:$C$1004,0))</f>
        <v>0</v>
      </c>
      <c r="BE91" s="50" t="n">
        <f aca="false">INDEX('[1]Cronograma de Investimentos'!AJ$1:AJ$1004,MATCH($C91,'[1]Cronograma de Investimentos'!$C$1:$C$1004,0))</f>
        <v>0</v>
      </c>
      <c r="BF91" s="50" t="n">
        <f aca="false">INDEX('[1]Cronograma de Investimentos'!AK$1:AK$1004,MATCH($C91,'[1]Cronograma de Investimentos'!$C$1:$C$1004,0))</f>
        <v>0</v>
      </c>
      <c r="BG91" s="50" t="n">
        <f aca="false">INDEX('[1]Cronograma de Investimentos'!AL$1:AL$1004,MATCH($C91,'[1]Cronograma de Investimentos'!$C$1:$C$1004,0))</f>
        <v>0</v>
      </c>
      <c r="BH91" s="50" t="n">
        <f aca="false">INDEX('[1]Cronograma de Investimentos'!AM$1:AM$1004,MATCH($C91,'[1]Cronograma de Investimentos'!$C$1:$C$1004,0))</f>
        <v>0</v>
      </c>
      <c r="BI91" s="50" t="n">
        <f aca="false">INDEX('[1]Cronograma de Investimentos'!AN$1:AN$1004,MATCH($C91,'[1]Cronograma de Investimentos'!$C$1:$C$1004,0))</f>
        <v>0</v>
      </c>
      <c r="BJ91" s="50" t="n">
        <f aca="false">INDEX('[1]Cronograma de Investimentos'!AO$1:AO$1004,MATCH($C91,'[1]Cronograma de Investimentos'!$C$1:$C$1004,0))</f>
        <v>0</v>
      </c>
      <c r="BK91" s="50" t="n">
        <f aca="false">INDEX('[1]Cronograma de Investimentos'!AP$1:AP$1004,MATCH($C91,'[1]Cronograma de Investimentos'!$C$1:$C$1004,0))</f>
        <v>0</v>
      </c>
      <c r="BL91" s="50" t="n">
        <f aca="false">INDEX('[1]Cronograma de Investimentos'!AQ$1:AQ$1004,MATCH($C91,'[1]Cronograma de Investimentos'!$C$1:$C$1004,0))</f>
        <v>0</v>
      </c>
      <c r="BM91" s="50" t="n">
        <f aca="false">INDEX('[1]Cronograma de Investimentos'!AR$1:AR$1004,MATCH($C91,'[1]Cronograma de Investimentos'!$C$1:$C$1004,0))</f>
        <v>0</v>
      </c>
      <c r="BN91" s="50" t="n">
        <f aca="false">INDEX('[1]Cronograma de Investimentos'!AS$1:AS$1004,MATCH($C91,'[1]Cronograma de Investimentos'!$C$1:$C$1004,0))</f>
        <v>0</v>
      </c>
      <c r="BO91" s="50" t="n">
        <f aca="false">INDEX('[1]Cronograma de Investimentos'!AT$1:AT$1004,MATCH($C91,'[1]Cronograma de Investimentos'!$C$1:$C$1004,0))</f>
        <v>0</v>
      </c>
      <c r="BP91" s="50" t="n">
        <f aca="false">INDEX('[1]Cronograma de Investimentos'!AU$1:AU$1004,MATCH($C91,'[1]Cronograma de Investimentos'!$C$1:$C$1004,0))</f>
        <v>0</v>
      </c>
      <c r="BQ91" s="50" t="n">
        <f aca="false">INDEX('[1]Cronograma de Investimentos'!AV$1:AV$1004,MATCH($C91,'[1]Cronograma de Investimentos'!$C$1:$C$1004,0))</f>
        <v>0</v>
      </c>
      <c r="BR91" s="82" t="n">
        <f aca="false">SUM(AM91:BQ91)</f>
        <v>0</v>
      </c>
    </row>
    <row r="92" customFormat="false" ht="30" hidden="false" customHeight="true" outlineLevel="0" collapsed="false">
      <c r="A92" s="32" t="s">
        <v>46</v>
      </c>
      <c r="B92" s="32" t="s">
        <v>125</v>
      </c>
      <c r="C92" s="53" t="s">
        <v>128</v>
      </c>
      <c r="D92" s="106" t="s">
        <v>129</v>
      </c>
      <c r="E92" s="45" t="n">
        <f aca="false">IFERROR(INDEX('[1]Cronograma de Investimentos'!$P$1:$P$1004,MATCH(C92,'[1]Cronograma de Investimentos'!$C$1:$C$1004,0)+1),0)</f>
        <v>462906591.370007</v>
      </c>
      <c r="F92" s="107" t="n">
        <f aca="false">$E92*AM92</f>
        <v>0</v>
      </c>
      <c r="G92" s="108" t="n">
        <f aca="false">$E92*AN92</f>
        <v>0</v>
      </c>
      <c r="H92" s="108" t="n">
        <f aca="false">$E92*AO92</f>
        <v>0</v>
      </c>
      <c r="I92" s="108" t="n">
        <f aca="false">$E92*AP92</f>
        <v>0</v>
      </c>
      <c r="J92" s="108" t="n">
        <f aca="false">$E92*AQ92</f>
        <v>0</v>
      </c>
      <c r="K92" s="108" t="n">
        <f aca="false">$E92*AR92</f>
        <v>0</v>
      </c>
      <c r="L92" s="108" t="n">
        <f aca="false">$E92*AS92</f>
        <v>0</v>
      </c>
      <c r="M92" s="108" t="n">
        <f aca="false">$E92*AT92</f>
        <v>0</v>
      </c>
      <c r="N92" s="108" t="n">
        <f aca="false">$E92*AU92</f>
        <v>0</v>
      </c>
      <c r="O92" s="108" t="n">
        <f aca="false">$E92*AV92</f>
        <v>0</v>
      </c>
      <c r="P92" s="108" t="n">
        <f aca="false">$E92*AW92</f>
        <v>0</v>
      </c>
      <c r="Q92" s="108" t="n">
        <f aca="false">$E92*AX92</f>
        <v>0</v>
      </c>
      <c r="R92" s="108" t="n">
        <f aca="false">$E92*AY92</f>
        <v>0</v>
      </c>
      <c r="S92" s="108" t="n">
        <f aca="false">$E92*AZ92</f>
        <v>0</v>
      </c>
      <c r="T92" s="108" t="n">
        <f aca="false">$E92*BA92</f>
        <v>0</v>
      </c>
      <c r="U92" s="108" t="n">
        <f aca="false">$E92*BB92</f>
        <v>0</v>
      </c>
      <c r="V92" s="108" t="n">
        <f aca="false">$E92*BC92</f>
        <v>0</v>
      </c>
      <c r="W92" s="108" t="n">
        <f aca="false">$E92*BD92</f>
        <v>0</v>
      </c>
      <c r="X92" s="108" t="n">
        <f aca="false">$E92*BE92</f>
        <v>0</v>
      </c>
      <c r="Y92" s="108" t="n">
        <f aca="false">$E92*BF92</f>
        <v>0</v>
      </c>
      <c r="Z92" s="108" t="n">
        <f aca="false">$E92*BG92</f>
        <v>0</v>
      </c>
      <c r="AA92" s="108" t="n">
        <f aca="false">$E92*BH92</f>
        <v>0</v>
      </c>
      <c r="AB92" s="108" t="n">
        <f aca="false">$E92*BI92</f>
        <v>0</v>
      </c>
      <c r="AC92" s="108" t="n">
        <f aca="false">$E92*BJ92</f>
        <v>80188359.5364872</v>
      </c>
      <c r="AD92" s="108" t="n">
        <f aca="false">$E92*BK92</f>
        <v>120282539.304731</v>
      </c>
      <c r="AE92" s="109" t="n">
        <f aca="false">$E92*BL92</f>
        <v>104974277.011516</v>
      </c>
      <c r="AF92" s="109" t="n">
        <f aca="false">$E92*BM92</f>
        <v>157461415.517273</v>
      </c>
      <c r="AG92" s="109" t="n">
        <f aca="false">$E92*BN92</f>
        <v>0</v>
      </c>
      <c r="AH92" s="109" t="n">
        <f aca="false">$E92*BO92</f>
        <v>0</v>
      </c>
      <c r="AI92" s="109" t="n">
        <f aca="false">$E92*BP92</f>
        <v>0</v>
      </c>
      <c r="AJ92" s="109" t="n">
        <f aca="false">$E92*BQ92</f>
        <v>0</v>
      </c>
      <c r="AK92" s="49" t="n">
        <f aca="false">SUM(F92:AJ92)</f>
        <v>462906591.370007</v>
      </c>
      <c r="AL92" s="39" t="n">
        <f aca="false">AK92=E92</f>
        <v>1</v>
      </c>
      <c r="AM92" s="50" t="n">
        <f aca="false">INDEX('[1]Cronograma de Investimentos'!Q$1:Q$1004,MATCH($C92,'[1]Cronograma de Investimentos'!$C$1:$C$1004,0))</f>
        <v>0</v>
      </c>
      <c r="AN92" s="50" t="n">
        <f aca="false">INDEX('[1]Cronograma de Investimentos'!R$1:R$1004,MATCH($C92,'[1]Cronograma de Investimentos'!$C$1:$C$1004,0))</f>
        <v>0</v>
      </c>
      <c r="AO92" s="50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0" t="n">
        <f aca="false">INDEX('[1]Cronograma de Investimentos'!U$1:U$1004,MATCH($C92,'[1]Cronograma de Investimentos'!$C$1:$C$1004,0))</f>
        <v>0</v>
      </c>
      <c r="AQ92" s="50" t="n">
        <f aca="false">INDEX('[1]Cronograma de Investimentos'!V$1:V$1004,MATCH($C92,'[1]Cronograma de Investimentos'!$C$1:$C$1004,0))</f>
        <v>0</v>
      </c>
      <c r="AR92" s="50" t="n">
        <f aca="false">INDEX('[1]Cronograma de Investimentos'!W$1:W$1004,MATCH($C92,'[1]Cronograma de Investimentos'!$C$1:$C$1004,0))</f>
        <v>0</v>
      </c>
      <c r="AS92" s="50" t="n">
        <f aca="false">INDEX('[1]Cronograma de Investimentos'!X$1:X$1004,MATCH($C92,'[1]Cronograma de Investimentos'!$C$1:$C$1004,0))</f>
        <v>0</v>
      </c>
      <c r="AT92" s="50" t="n">
        <f aca="false">INDEX('[1]Cronograma de Investimentos'!Y$1:Y$1004,MATCH($C92,'[1]Cronograma de Investimentos'!$C$1:$C$1004,0))</f>
        <v>0</v>
      </c>
      <c r="AU92" s="50" t="n">
        <f aca="false">INDEX('[1]Cronograma de Investimentos'!Z$1:Z$1004,MATCH($C92,'[1]Cronograma de Investimentos'!$C$1:$C$1004,0))</f>
        <v>0</v>
      </c>
      <c r="AV92" s="50" t="n">
        <f aca="false">INDEX('[1]Cronograma de Investimentos'!AA$1:AA$1004,MATCH($C92,'[1]Cronograma de Investimentos'!$C$1:$C$1004,0))</f>
        <v>0</v>
      </c>
      <c r="AW92" s="50" t="n">
        <f aca="false">INDEX('[1]Cronograma de Investimentos'!AB$1:AB$1004,MATCH($C92,'[1]Cronograma de Investimentos'!$C$1:$C$1004,0))</f>
        <v>0</v>
      </c>
      <c r="AX92" s="50" t="n">
        <f aca="false">INDEX('[1]Cronograma de Investimentos'!AC$1:AC$1004,MATCH($C92,'[1]Cronograma de Investimentos'!$C$1:$C$1004,0))</f>
        <v>0</v>
      </c>
      <c r="AY92" s="50" t="n">
        <f aca="false">INDEX('[1]Cronograma de Investimentos'!AD$1:AD$1004,MATCH($C92,'[1]Cronograma de Investimentos'!$C$1:$C$1004,0))</f>
        <v>0</v>
      </c>
      <c r="AZ92" s="50" t="n">
        <f aca="false">INDEX('[1]Cronograma de Investimentos'!AE$1:AE$1004,MATCH($C92,'[1]Cronograma de Investimentos'!$C$1:$C$1004,0))</f>
        <v>0</v>
      </c>
      <c r="BA92" s="50" t="n">
        <f aca="false">INDEX('[1]Cronograma de Investimentos'!AF$1:AF$1004,MATCH($C92,'[1]Cronograma de Investimentos'!$C$1:$C$1004,0))</f>
        <v>0</v>
      </c>
      <c r="BB92" s="50" t="n">
        <f aca="false">INDEX('[1]Cronograma de Investimentos'!AG$1:AG$1004,MATCH($C92,'[1]Cronograma de Investimentos'!$C$1:$C$1004,0))</f>
        <v>0</v>
      </c>
      <c r="BC92" s="50" t="n">
        <f aca="false">INDEX('[1]Cronograma de Investimentos'!AH$1:AH$1004,MATCH($C92,'[1]Cronograma de Investimentos'!$C$1:$C$1004,0))</f>
        <v>0</v>
      </c>
      <c r="BD92" s="50" t="n">
        <f aca="false">INDEX('[1]Cronograma de Investimentos'!AI$1:AI$1004,MATCH($C92,'[1]Cronograma de Investimentos'!$C$1:$C$1004,0))</f>
        <v>0</v>
      </c>
      <c r="BE92" s="50" t="n">
        <f aca="false">INDEX('[1]Cronograma de Investimentos'!AJ$1:AJ$1004,MATCH($C92,'[1]Cronograma de Investimentos'!$C$1:$C$1004,0))</f>
        <v>0</v>
      </c>
      <c r="BF92" s="50" t="n">
        <f aca="false">INDEX('[1]Cronograma de Investimentos'!AK$1:AK$1004,MATCH($C92,'[1]Cronograma de Investimentos'!$C$1:$C$1004,0))</f>
        <v>0</v>
      </c>
      <c r="BG92" s="50" t="n">
        <f aca="false">INDEX('[1]Cronograma de Investimentos'!AL$1:AL$1004,MATCH($C92,'[1]Cronograma de Investimentos'!$C$1:$C$1004,0))</f>
        <v>0</v>
      </c>
      <c r="BH92" s="50" t="n">
        <f aca="false">INDEX('[1]Cronograma de Investimentos'!AM$1:AM$1004,MATCH($C92,'[1]Cronograma de Investimentos'!$C$1:$C$1004,0))</f>
        <v>0</v>
      </c>
      <c r="BI92" s="50" t="n">
        <f aca="false">INDEX('[1]Cronograma de Investimentos'!AN$1:AN$1004,MATCH($C92,'[1]Cronograma de Investimentos'!$C$1:$C$1004,0))</f>
        <v>0</v>
      </c>
      <c r="BJ92" s="50" t="n">
        <f aca="false">INDEX('[1]Cronograma de Investimentos'!AO$1:AO$1004,MATCH($C92,'[1]Cronograma de Investimentos'!$C$1:$C$1004,0))</f>
        <v>0.173227949291376</v>
      </c>
      <c r="BK92" s="50" t="n">
        <f aca="false">INDEX('[1]Cronograma de Investimentos'!AP$1:AP$1004,MATCH($C92,'[1]Cronograma de Investimentos'!$C$1:$C$1004,0))</f>
        <v>0.259841923937064</v>
      </c>
      <c r="BL92" s="50" t="n">
        <f aca="false">INDEX('[1]Cronograma de Investimentos'!AQ$1:AQ$1004,MATCH($C92,'[1]Cronograma de Investimentos'!$C$1:$C$1004,0))</f>
        <v>0.226772050708624</v>
      </c>
      <c r="BM92" s="50" t="n">
        <f aca="false">INDEX('[1]Cronograma de Investimentos'!AR$1:AR$1004,MATCH($C92,'[1]Cronograma de Investimentos'!$C$1:$C$1004,0))</f>
        <v>0.340158076062936</v>
      </c>
      <c r="BN92" s="50" t="n">
        <f aca="false">INDEX('[1]Cronograma de Investimentos'!AS$1:AS$1004,MATCH($C92,'[1]Cronograma de Investimentos'!$C$1:$C$1004,0))</f>
        <v>0</v>
      </c>
      <c r="BO92" s="50" t="n">
        <f aca="false">INDEX('[1]Cronograma de Investimentos'!AT$1:AT$1004,MATCH($C92,'[1]Cronograma de Investimentos'!$C$1:$C$1004,0))</f>
        <v>0</v>
      </c>
      <c r="BP92" s="50" t="n">
        <f aca="false">INDEX('[1]Cronograma de Investimentos'!AU$1:AU$1004,MATCH($C92,'[1]Cronograma de Investimentos'!$C$1:$C$1004,0))</f>
        <v>0</v>
      </c>
      <c r="BQ92" s="50" t="n">
        <f aca="false">INDEX('[1]Cronograma de Investimentos'!AV$1:AV$1004,MATCH($C92,'[1]Cronograma de Investimentos'!$C$1:$C$1004,0))</f>
        <v>0</v>
      </c>
      <c r="BR92" s="82" t="n">
        <f aca="false">SUM(AM92:BQ92)</f>
        <v>1</v>
      </c>
    </row>
    <row r="93" customFormat="false" ht="30" hidden="false" customHeight="true" outlineLevel="0" collapsed="false">
      <c r="A93" s="32" t="s">
        <v>46</v>
      </c>
      <c r="B93" s="32" t="s">
        <v>125</v>
      </c>
      <c r="C93" s="53" t="s">
        <v>130</v>
      </c>
      <c r="D93" s="106" t="s">
        <v>131</v>
      </c>
      <c r="E93" s="45" t="n">
        <f aca="false">IFERROR(INDEX('[1]Cronograma de Investimentos'!$P$1:$P$1004,MATCH(C93,'[1]Cronograma de Investimentos'!$C$1:$C$1004,0)+1),0)</f>
        <v>84246250.8198072</v>
      </c>
      <c r="F93" s="107" t="n">
        <f aca="false">$E93*AM93</f>
        <v>0</v>
      </c>
      <c r="G93" s="108" t="n">
        <f aca="false">$E93*AN93</f>
        <v>0</v>
      </c>
      <c r="H93" s="108" t="n">
        <f aca="false">$E93*AO93</f>
        <v>0</v>
      </c>
      <c r="I93" s="108" t="n">
        <f aca="false">$E93*AP93</f>
        <v>0</v>
      </c>
      <c r="J93" s="108" t="n">
        <f aca="false">$E93*AQ93</f>
        <v>0</v>
      </c>
      <c r="K93" s="108" t="n">
        <f aca="false">$E93*AR93</f>
        <v>0</v>
      </c>
      <c r="L93" s="108" t="n">
        <f aca="false">$E93*AS93</f>
        <v>0</v>
      </c>
      <c r="M93" s="108" t="n">
        <f aca="false">$E93*AT93</f>
        <v>0</v>
      </c>
      <c r="N93" s="108" t="n">
        <f aca="false">$E93*AU93</f>
        <v>0</v>
      </c>
      <c r="O93" s="108" t="n">
        <f aca="false">$E93*AV93</f>
        <v>0</v>
      </c>
      <c r="P93" s="108" t="n">
        <f aca="false">$E93*AW93</f>
        <v>0</v>
      </c>
      <c r="Q93" s="108" t="n">
        <f aca="false">$E93*AX93</f>
        <v>0</v>
      </c>
      <c r="R93" s="108" t="n">
        <f aca="false">$E93*AY93</f>
        <v>0</v>
      </c>
      <c r="S93" s="108" t="n">
        <f aca="false">$E93*AZ93</f>
        <v>0</v>
      </c>
      <c r="T93" s="108" t="n">
        <f aca="false">$E93*BA93</f>
        <v>0</v>
      </c>
      <c r="U93" s="108" t="n">
        <f aca="false">$E93*BB93</f>
        <v>0</v>
      </c>
      <c r="V93" s="108" t="n">
        <f aca="false">$E93*BC93</f>
        <v>0</v>
      </c>
      <c r="W93" s="108" t="n">
        <f aca="false">$E93*BD93</f>
        <v>0</v>
      </c>
      <c r="X93" s="108" t="n">
        <f aca="false">$E93*BE93</f>
        <v>0</v>
      </c>
      <c r="Y93" s="108" t="n">
        <f aca="false">$E93*BF93</f>
        <v>0</v>
      </c>
      <c r="Z93" s="108" t="n">
        <f aca="false">$E93*BG93</f>
        <v>0</v>
      </c>
      <c r="AA93" s="108" t="n">
        <f aca="false">$E93*BH93</f>
        <v>0</v>
      </c>
      <c r="AB93" s="108" t="n">
        <f aca="false">$E93*BI93</f>
        <v>0</v>
      </c>
      <c r="AC93" s="108" t="n">
        <f aca="false">$E93*BJ93</f>
        <v>33698500.3279229</v>
      </c>
      <c r="AD93" s="108" t="n">
        <f aca="false">$E93*BK93</f>
        <v>50547750.4918843</v>
      </c>
      <c r="AE93" s="109" t="n">
        <f aca="false">$E93*BL93</f>
        <v>0</v>
      </c>
      <c r="AF93" s="109" t="n">
        <f aca="false">$E93*BM93</f>
        <v>0</v>
      </c>
      <c r="AG93" s="109" t="n">
        <f aca="false">$E93*BN93</f>
        <v>0</v>
      </c>
      <c r="AH93" s="109" t="n">
        <f aca="false">$E93*BO93</f>
        <v>0</v>
      </c>
      <c r="AI93" s="109" t="n">
        <f aca="false">$E93*BP93</f>
        <v>0</v>
      </c>
      <c r="AJ93" s="109" t="n">
        <f aca="false">$E93*BQ93</f>
        <v>0</v>
      </c>
      <c r="AK93" s="49" t="n">
        <f aca="false">SUM(F93:AJ93)</f>
        <v>84246250.8198072</v>
      </c>
      <c r="AL93" s="39" t="n">
        <f aca="false">AK93=E93</f>
        <v>1</v>
      </c>
      <c r="AM93" s="50" t="n">
        <f aca="false">INDEX('[1]Cronograma de Investimentos'!Q$1:Q$1004,MATCH($C93,'[1]Cronograma de Investimentos'!$C$1:$C$1004,0))</f>
        <v>0</v>
      </c>
      <c r="AN93" s="50" t="n">
        <f aca="false">INDEX('[1]Cronograma de Investimentos'!R$1:R$1004,MATCH($C93,'[1]Cronograma de Investimentos'!$C$1:$C$1004,0))</f>
        <v>0</v>
      </c>
      <c r="AO93" s="50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0" t="n">
        <f aca="false">INDEX('[1]Cronograma de Investimentos'!U$1:U$1004,MATCH($C93,'[1]Cronograma de Investimentos'!$C$1:$C$1004,0))</f>
        <v>0</v>
      </c>
      <c r="AQ93" s="50" t="n">
        <f aca="false">INDEX('[1]Cronograma de Investimentos'!V$1:V$1004,MATCH($C93,'[1]Cronograma de Investimentos'!$C$1:$C$1004,0))</f>
        <v>0</v>
      </c>
      <c r="AR93" s="50" t="n">
        <f aca="false">INDEX('[1]Cronograma de Investimentos'!W$1:W$1004,MATCH($C93,'[1]Cronograma de Investimentos'!$C$1:$C$1004,0))</f>
        <v>0</v>
      </c>
      <c r="AS93" s="50" t="n">
        <f aca="false">INDEX('[1]Cronograma de Investimentos'!X$1:X$1004,MATCH($C93,'[1]Cronograma de Investimentos'!$C$1:$C$1004,0))</f>
        <v>0</v>
      </c>
      <c r="AT93" s="50" t="n">
        <f aca="false">INDEX('[1]Cronograma de Investimentos'!Y$1:Y$1004,MATCH($C93,'[1]Cronograma de Investimentos'!$C$1:$C$1004,0))</f>
        <v>0</v>
      </c>
      <c r="AU93" s="50" t="n">
        <f aca="false">INDEX('[1]Cronograma de Investimentos'!Z$1:Z$1004,MATCH($C93,'[1]Cronograma de Investimentos'!$C$1:$C$1004,0))</f>
        <v>0</v>
      </c>
      <c r="AV93" s="50" t="n">
        <f aca="false">INDEX('[1]Cronograma de Investimentos'!AA$1:AA$1004,MATCH($C93,'[1]Cronograma de Investimentos'!$C$1:$C$1004,0))</f>
        <v>0</v>
      </c>
      <c r="AW93" s="50" t="n">
        <f aca="false">INDEX('[1]Cronograma de Investimentos'!AB$1:AB$1004,MATCH($C93,'[1]Cronograma de Investimentos'!$C$1:$C$1004,0))</f>
        <v>0</v>
      </c>
      <c r="AX93" s="50" t="n">
        <f aca="false">INDEX('[1]Cronograma de Investimentos'!AC$1:AC$1004,MATCH($C93,'[1]Cronograma de Investimentos'!$C$1:$C$1004,0))</f>
        <v>0</v>
      </c>
      <c r="AY93" s="50" t="n">
        <f aca="false">INDEX('[1]Cronograma de Investimentos'!AD$1:AD$1004,MATCH($C93,'[1]Cronograma de Investimentos'!$C$1:$C$1004,0))</f>
        <v>0</v>
      </c>
      <c r="AZ93" s="50" t="n">
        <f aca="false">INDEX('[1]Cronograma de Investimentos'!AE$1:AE$1004,MATCH($C93,'[1]Cronograma de Investimentos'!$C$1:$C$1004,0))</f>
        <v>0</v>
      </c>
      <c r="BA93" s="50" t="n">
        <f aca="false">INDEX('[1]Cronograma de Investimentos'!AF$1:AF$1004,MATCH($C93,'[1]Cronograma de Investimentos'!$C$1:$C$1004,0))</f>
        <v>0</v>
      </c>
      <c r="BB93" s="50" t="n">
        <f aca="false">INDEX('[1]Cronograma de Investimentos'!AG$1:AG$1004,MATCH($C93,'[1]Cronograma de Investimentos'!$C$1:$C$1004,0))</f>
        <v>0</v>
      </c>
      <c r="BC93" s="50" t="n">
        <f aca="false">INDEX('[1]Cronograma de Investimentos'!AH$1:AH$1004,MATCH($C93,'[1]Cronograma de Investimentos'!$C$1:$C$1004,0))</f>
        <v>0</v>
      </c>
      <c r="BD93" s="50" t="n">
        <f aca="false">INDEX('[1]Cronograma de Investimentos'!AI$1:AI$1004,MATCH($C93,'[1]Cronograma de Investimentos'!$C$1:$C$1004,0))</f>
        <v>0</v>
      </c>
      <c r="BE93" s="50" t="n">
        <f aca="false">INDEX('[1]Cronograma de Investimentos'!AJ$1:AJ$1004,MATCH($C93,'[1]Cronograma de Investimentos'!$C$1:$C$1004,0))</f>
        <v>0</v>
      </c>
      <c r="BF93" s="50" t="n">
        <f aca="false">INDEX('[1]Cronograma de Investimentos'!AK$1:AK$1004,MATCH($C93,'[1]Cronograma de Investimentos'!$C$1:$C$1004,0))</f>
        <v>0</v>
      </c>
      <c r="BG93" s="50" t="n">
        <f aca="false">INDEX('[1]Cronograma de Investimentos'!AL$1:AL$1004,MATCH($C93,'[1]Cronograma de Investimentos'!$C$1:$C$1004,0))</f>
        <v>0</v>
      </c>
      <c r="BH93" s="50" t="n">
        <f aca="false">INDEX('[1]Cronograma de Investimentos'!AM$1:AM$1004,MATCH($C93,'[1]Cronograma de Investimentos'!$C$1:$C$1004,0))</f>
        <v>0</v>
      </c>
      <c r="BI93" s="50" t="n">
        <f aca="false">INDEX('[1]Cronograma de Investimentos'!AN$1:AN$1004,MATCH($C93,'[1]Cronograma de Investimentos'!$C$1:$C$1004,0))</f>
        <v>0</v>
      </c>
      <c r="BJ93" s="50" t="n">
        <f aca="false">INDEX('[1]Cronograma de Investimentos'!AO$1:AO$1004,MATCH($C93,'[1]Cronograma de Investimentos'!$C$1:$C$1004,0))</f>
        <v>0.4</v>
      </c>
      <c r="BK93" s="50" t="n">
        <f aca="false">INDEX('[1]Cronograma de Investimentos'!AP$1:AP$1004,MATCH($C93,'[1]Cronograma de Investimentos'!$C$1:$C$1004,0))</f>
        <v>0.6</v>
      </c>
      <c r="BL93" s="50" t="n">
        <f aca="false">INDEX('[1]Cronograma de Investimentos'!AQ$1:AQ$1004,MATCH($C93,'[1]Cronograma de Investimentos'!$C$1:$C$1004,0))</f>
        <v>0</v>
      </c>
      <c r="BM93" s="50" t="n">
        <f aca="false">INDEX('[1]Cronograma de Investimentos'!AR$1:AR$1004,MATCH($C93,'[1]Cronograma de Investimentos'!$C$1:$C$1004,0))</f>
        <v>0</v>
      </c>
      <c r="BN93" s="50" t="n">
        <f aca="false">INDEX('[1]Cronograma de Investimentos'!AS$1:AS$1004,MATCH($C93,'[1]Cronograma de Investimentos'!$C$1:$C$1004,0))</f>
        <v>0</v>
      </c>
      <c r="BO93" s="50" t="n">
        <f aca="false">INDEX('[1]Cronograma de Investimentos'!AT$1:AT$1004,MATCH($C93,'[1]Cronograma de Investimentos'!$C$1:$C$1004,0))</f>
        <v>0</v>
      </c>
      <c r="BP93" s="50" t="n">
        <f aca="false">INDEX('[1]Cronograma de Investimentos'!AU$1:AU$1004,MATCH($C93,'[1]Cronograma de Investimentos'!$C$1:$C$1004,0))</f>
        <v>0</v>
      </c>
      <c r="BQ93" s="50" t="n">
        <f aca="false">INDEX('[1]Cronograma de Investimentos'!AV$1:AV$1004,MATCH($C93,'[1]Cronograma de Investimentos'!$C$1:$C$1004,0))</f>
        <v>0</v>
      </c>
      <c r="BR93" s="82" t="n">
        <f aca="false">SUM(AM93:BQ93)</f>
        <v>1</v>
      </c>
    </row>
    <row r="94" customFormat="false" ht="30" hidden="false" customHeight="true" outlineLevel="0" collapsed="false">
      <c r="A94" s="32" t="s">
        <v>46</v>
      </c>
      <c r="B94" s="32" t="s">
        <v>125</v>
      </c>
      <c r="C94" s="53"/>
      <c r="D94" s="106"/>
      <c r="E94" s="110"/>
      <c r="F94" s="107" t="n">
        <f aca="false">$E94*AM94</f>
        <v>0</v>
      </c>
      <c r="G94" s="108" t="n">
        <f aca="false">$E94*AN94</f>
        <v>0</v>
      </c>
      <c r="H94" s="108" t="n">
        <f aca="false">$E94*AO94</f>
        <v>0</v>
      </c>
      <c r="I94" s="108" t="n">
        <f aca="false">$E94*AP94</f>
        <v>0</v>
      </c>
      <c r="J94" s="108" t="n">
        <f aca="false">$E94*AQ94</f>
        <v>0</v>
      </c>
      <c r="K94" s="108" t="n">
        <f aca="false">$E94*AR94</f>
        <v>0</v>
      </c>
      <c r="L94" s="108" t="n">
        <f aca="false">$E94*AS94</f>
        <v>0</v>
      </c>
      <c r="M94" s="108" t="n">
        <f aca="false">$E94*AT94</f>
        <v>0</v>
      </c>
      <c r="N94" s="108" t="n">
        <f aca="false">$E94*AU94</f>
        <v>0</v>
      </c>
      <c r="O94" s="108" t="n">
        <f aca="false">$E94*AV94</f>
        <v>0</v>
      </c>
      <c r="P94" s="108" t="n">
        <f aca="false">$E94*AW94</f>
        <v>0</v>
      </c>
      <c r="Q94" s="108" t="n">
        <f aca="false">$E94*AX94</f>
        <v>0</v>
      </c>
      <c r="R94" s="108" t="n">
        <f aca="false">$E94*AY94</f>
        <v>0</v>
      </c>
      <c r="S94" s="108" t="n">
        <f aca="false">$E94*AZ94</f>
        <v>0</v>
      </c>
      <c r="T94" s="108" t="n">
        <f aca="false">$E94*BA94</f>
        <v>0</v>
      </c>
      <c r="U94" s="108" t="n">
        <f aca="false">$E94*BB94</f>
        <v>0</v>
      </c>
      <c r="V94" s="108" t="n">
        <f aca="false">$E94*BC94</f>
        <v>0</v>
      </c>
      <c r="W94" s="108" t="n">
        <f aca="false">$E94*BD94</f>
        <v>0</v>
      </c>
      <c r="X94" s="108" t="n">
        <f aca="false">$E94*BE94</f>
        <v>0</v>
      </c>
      <c r="Y94" s="108" t="n">
        <f aca="false">$E94*BF94</f>
        <v>0</v>
      </c>
      <c r="Z94" s="108" t="n">
        <f aca="false">$E94*BG94</f>
        <v>0</v>
      </c>
      <c r="AA94" s="108" t="n">
        <f aca="false">$E94*BH94</f>
        <v>0</v>
      </c>
      <c r="AB94" s="108" t="n">
        <f aca="false">$E94*BI94</f>
        <v>0</v>
      </c>
      <c r="AC94" s="108" t="n">
        <f aca="false">$E94*BJ94</f>
        <v>0</v>
      </c>
      <c r="AD94" s="108" t="n">
        <f aca="false">$E94*BK94</f>
        <v>0</v>
      </c>
      <c r="AE94" s="109" t="n">
        <f aca="false">$E94*BL94</f>
        <v>0</v>
      </c>
      <c r="AF94" s="109" t="n">
        <f aca="false">$E94*BM94</f>
        <v>0</v>
      </c>
      <c r="AG94" s="109" t="n">
        <f aca="false">$E94*BN94</f>
        <v>0</v>
      </c>
      <c r="AH94" s="109" t="n">
        <f aca="false">$E94*BO94</f>
        <v>0</v>
      </c>
      <c r="AI94" s="109" t="n">
        <f aca="false">$E94*BP94</f>
        <v>0</v>
      </c>
      <c r="AJ94" s="109" t="n">
        <f aca="false">$E94*BQ94</f>
        <v>0</v>
      </c>
      <c r="AK94" s="49" t="n">
        <f aca="false">SUM(F94:AJ94)</f>
        <v>0</v>
      </c>
      <c r="AL94" s="39" t="n">
        <f aca="false">AK94=E94</f>
        <v>1</v>
      </c>
      <c r="AM94" s="50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22"/>
      <c r="BM94" s="123"/>
      <c r="BN94" s="123"/>
      <c r="BO94" s="123"/>
      <c r="BP94" s="123"/>
      <c r="BQ94" s="123"/>
      <c r="BR94" s="82" t="n">
        <f aca="false">SUM(AM94:BQ94)</f>
        <v>0</v>
      </c>
    </row>
    <row r="95" customFormat="false" ht="30" hidden="false" customHeight="true" outlineLevel="0" collapsed="false">
      <c r="A95" s="32" t="s">
        <v>46</v>
      </c>
      <c r="B95" s="32" t="s">
        <v>125</v>
      </c>
      <c r="C95" s="53"/>
      <c r="D95" s="106"/>
      <c r="E95" s="110"/>
      <c r="F95" s="107" t="n">
        <f aca="false">$E95*AM95</f>
        <v>0</v>
      </c>
      <c r="G95" s="108" t="n">
        <f aca="false">$E95*AN95</f>
        <v>0</v>
      </c>
      <c r="H95" s="108" t="n">
        <f aca="false">$E95*AO95</f>
        <v>0</v>
      </c>
      <c r="I95" s="108" t="n">
        <f aca="false">$E95*AP95</f>
        <v>0</v>
      </c>
      <c r="J95" s="108" t="n">
        <f aca="false">$E95*AQ95</f>
        <v>0</v>
      </c>
      <c r="K95" s="108" t="n">
        <f aca="false">$E95*AR95</f>
        <v>0</v>
      </c>
      <c r="L95" s="108" t="n">
        <f aca="false">$E95*AS95</f>
        <v>0</v>
      </c>
      <c r="M95" s="108" t="n">
        <f aca="false">$E95*AT95</f>
        <v>0</v>
      </c>
      <c r="N95" s="108" t="n">
        <f aca="false">$E95*AU95</f>
        <v>0</v>
      </c>
      <c r="O95" s="108" t="n">
        <f aca="false">$E95*AV95</f>
        <v>0</v>
      </c>
      <c r="P95" s="108" t="n">
        <f aca="false">$E95*AW95</f>
        <v>0</v>
      </c>
      <c r="Q95" s="108" t="n">
        <f aca="false">$E95*AX95</f>
        <v>0</v>
      </c>
      <c r="R95" s="108" t="n">
        <f aca="false">$E95*AY95</f>
        <v>0</v>
      </c>
      <c r="S95" s="108" t="n">
        <f aca="false">$E95*AZ95</f>
        <v>0</v>
      </c>
      <c r="T95" s="108" t="n">
        <f aca="false">$E95*BA95</f>
        <v>0</v>
      </c>
      <c r="U95" s="108" t="n">
        <f aca="false">$E95*BB95</f>
        <v>0</v>
      </c>
      <c r="V95" s="108" t="n">
        <f aca="false">$E95*BC95</f>
        <v>0</v>
      </c>
      <c r="W95" s="108" t="n">
        <f aca="false">$E95*BD95</f>
        <v>0</v>
      </c>
      <c r="X95" s="108" t="n">
        <f aca="false">$E95*BE95</f>
        <v>0</v>
      </c>
      <c r="Y95" s="108" t="n">
        <f aca="false">$E95*BF95</f>
        <v>0</v>
      </c>
      <c r="Z95" s="108" t="n">
        <f aca="false">$E95*BG95</f>
        <v>0</v>
      </c>
      <c r="AA95" s="108" t="n">
        <f aca="false">$E95*BH95</f>
        <v>0</v>
      </c>
      <c r="AB95" s="108" t="n">
        <f aca="false">$E95*BI95</f>
        <v>0</v>
      </c>
      <c r="AC95" s="108" t="n">
        <f aca="false">$E95*BJ95</f>
        <v>0</v>
      </c>
      <c r="AD95" s="108" t="n">
        <f aca="false">$E95*BK95</f>
        <v>0</v>
      </c>
      <c r="AE95" s="109" t="n">
        <f aca="false">$E95*BL95</f>
        <v>0</v>
      </c>
      <c r="AF95" s="109" t="n">
        <f aca="false">$E95*BM95</f>
        <v>0</v>
      </c>
      <c r="AG95" s="109" t="n">
        <f aca="false">$E95*BN95</f>
        <v>0</v>
      </c>
      <c r="AH95" s="109" t="n">
        <f aca="false">$E95*BO95</f>
        <v>0</v>
      </c>
      <c r="AI95" s="109" t="n">
        <f aca="false">$E95*BP95</f>
        <v>0</v>
      </c>
      <c r="AJ95" s="109" t="n">
        <f aca="false">$E95*BQ95</f>
        <v>0</v>
      </c>
      <c r="AK95" s="49" t="n">
        <f aca="false">SUM(F95:AJ95)</f>
        <v>0</v>
      </c>
      <c r="AL95" s="39" t="n">
        <f aca="false">AK95=E95</f>
        <v>1</v>
      </c>
      <c r="AM95" s="50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22"/>
      <c r="BM95" s="123"/>
      <c r="BN95" s="123"/>
      <c r="BO95" s="123"/>
      <c r="BP95" s="123"/>
      <c r="BQ95" s="123"/>
      <c r="BR95" s="82" t="n">
        <f aca="false">SUM(AM95:BQ95)</f>
        <v>0</v>
      </c>
    </row>
    <row r="96" customFormat="false" ht="30" hidden="false" customHeight="true" outlineLevel="0" collapsed="false">
      <c r="A96" s="32" t="s">
        <v>46</v>
      </c>
      <c r="B96" s="32" t="s">
        <v>125</v>
      </c>
      <c r="C96" s="53"/>
      <c r="D96" s="106"/>
      <c r="E96" s="110"/>
      <c r="F96" s="107" t="n">
        <f aca="false">$E96*AM96</f>
        <v>0</v>
      </c>
      <c r="G96" s="108" t="n">
        <f aca="false">$E96*AN96</f>
        <v>0</v>
      </c>
      <c r="H96" s="108" t="n">
        <f aca="false">$E96*AO96</f>
        <v>0</v>
      </c>
      <c r="I96" s="108" t="n">
        <f aca="false">$E96*AP96</f>
        <v>0</v>
      </c>
      <c r="J96" s="108" t="n">
        <f aca="false">$E96*AQ96</f>
        <v>0</v>
      </c>
      <c r="K96" s="108" t="n">
        <f aca="false">$E96*AR96</f>
        <v>0</v>
      </c>
      <c r="L96" s="108" t="n">
        <f aca="false">$E96*AS96</f>
        <v>0</v>
      </c>
      <c r="M96" s="108" t="n">
        <f aca="false">$E96*AT96</f>
        <v>0</v>
      </c>
      <c r="N96" s="108" t="n">
        <f aca="false">$E96*AU96</f>
        <v>0</v>
      </c>
      <c r="O96" s="108" t="n">
        <f aca="false">$E96*AV96</f>
        <v>0</v>
      </c>
      <c r="P96" s="108" t="n">
        <f aca="false">$E96*AW96</f>
        <v>0</v>
      </c>
      <c r="Q96" s="108" t="n">
        <f aca="false">$E96*AX96</f>
        <v>0</v>
      </c>
      <c r="R96" s="108" t="n">
        <f aca="false">$E96*AY96</f>
        <v>0</v>
      </c>
      <c r="S96" s="108" t="n">
        <f aca="false">$E96*AZ96</f>
        <v>0</v>
      </c>
      <c r="T96" s="108" t="n">
        <f aca="false">$E96*BA96</f>
        <v>0</v>
      </c>
      <c r="U96" s="108" t="n">
        <f aca="false">$E96*BB96</f>
        <v>0</v>
      </c>
      <c r="V96" s="108" t="n">
        <f aca="false">$E96*BC96</f>
        <v>0</v>
      </c>
      <c r="W96" s="108" t="n">
        <f aca="false">$E96*BD96</f>
        <v>0</v>
      </c>
      <c r="X96" s="108" t="n">
        <f aca="false">$E96*BE96</f>
        <v>0</v>
      </c>
      <c r="Y96" s="108" t="n">
        <f aca="false">$E96*BF96</f>
        <v>0</v>
      </c>
      <c r="Z96" s="108" t="n">
        <f aca="false">$E96*BG96</f>
        <v>0</v>
      </c>
      <c r="AA96" s="108" t="n">
        <f aca="false">$E96*BH96</f>
        <v>0</v>
      </c>
      <c r="AB96" s="108" t="n">
        <f aca="false">$E96*BI96</f>
        <v>0</v>
      </c>
      <c r="AC96" s="108" t="n">
        <f aca="false">$E96*BJ96</f>
        <v>0</v>
      </c>
      <c r="AD96" s="108" t="n">
        <f aca="false">$E96*BK96</f>
        <v>0</v>
      </c>
      <c r="AE96" s="109" t="n">
        <f aca="false">$E96*BL96</f>
        <v>0</v>
      </c>
      <c r="AF96" s="109" t="n">
        <f aca="false">$E96*BM96</f>
        <v>0</v>
      </c>
      <c r="AG96" s="109" t="n">
        <f aca="false">$E96*BN96</f>
        <v>0</v>
      </c>
      <c r="AH96" s="109" t="n">
        <f aca="false">$E96*BO96</f>
        <v>0</v>
      </c>
      <c r="AI96" s="109" t="n">
        <f aca="false">$E96*BP96</f>
        <v>0</v>
      </c>
      <c r="AJ96" s="109" t="n">
        <f aca="false">$E96*BQ96</f>
        <v>0</v>
      </c>
      <c r="AK96" s="49" t="n">
        <f aca="false">SUM(F96:AJ96)</f>
        <v>0</v>
      </c>
      <c r="AL96" s="39" t="n">
        <f aca="false">AK96=E96</f>
        <v>1</v>
      </c>
      <c r="AM96" s="50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22"/>
      <c r="BM96" s="123"/>
      <c r="BN96" s="123"/>
      <c r="BO96" s="123"/>
      <c r="BP96" s="123"/>
      <c r="BQ96" s="123"/>
      <c r="BR96" s="82" t="n">
        <f aca="false">SUM(AM96:BQ96)</f>
        <v>0</v>
      </c>
    </row>
    <row r="97" customFormat="false" ht="30" hidden="false" customHeight="true" outlineLevel="0" collapsed="false">
      <c r="A97" s="32" t="s">
        <v>46</v>
      </c>
      <c r="B97" s="32" t="s">
        <v>125</v>
      </c>
      <c r="C97" s="53"/>
      <c r="D97" s="106"/>
      <c r="E97" s="110"/>
      <c r="F97" s="107" t="n">
        <f aca="false">$E97*AM97</f>
        <v>0</v>
      </c>
      <c r="G97" s="108" t="n">
        <f aca="false">$E97*AN97</f>
        <v>0</v>
      </c>
      <c r="H97" s="108" t="n">
        <f aca="false">$E97*AO97</f>
        <v>0</v>
      </c>
      <c r="I97" s="108" t="n">
        <f aca="false">$E97*AP97</f>
        <v>0</v>
      </c>
      <c r="J97" s="108" t="n">
        <f aca="false">$E97*AQ97</f>
        <v>0</v>
      </c>
      <c r="K97" s="108" t="n">
        <f aca="false">$E97*AR97</f>
        <v>0</v>
      </c>
      <c r="L97" s="108" t="n">
        <f aca="false">$E97*AS97</f>
        <v>0</v>
      </c>
      <c r="M97" s="108" t="n">
        <f aca="false">$E97*AT97</f>
        <v>0</v>
      </c>
      <c r="N97" s="108" t="n">
        <f aca="false">$E97*AU97</f>
        <v>0</v>
      </c>
      <c r="O97" s="108" t="n">
        <f aca="false">$E97*AV97</f>
        <v>0</v>
      </c>
      <c r="P97" s="108" t="n">
        <f aca="false">$E97*AW97</f>
        <v>0</v>
      </c>
      <c r="Q97" s="108" t="n">
        <f aca="false">$E97*AX97</f>
        <v>0</v>
      </c>
      <c r="R97" s="108" t="n">
        <f aca="false">$E97*AY97</f>
        <v>0</v>
      </c>
      <c r="S97" s="108" t="n">
        <f aca="false">$E97*AZ97</f>
        <v>0</v>
      </c>
      <c r="T97" s="108" t="n">
        <f aca="false">$E97*BA97</f>
        <v>0</v>
      </c>
      <c r="U97" s="108" t="n">
        <f aca="false">$E97*BB97</f>
        <v>0</v>
      </c>
      <c r="V97" s="108" t="n">
        <f aca="false">$E97*BC97</f>
        <v>0</v>
      </c>
      <c r="W97" s="108" t="n">
        <f aca="false">$E97*BD97</f>
        <v>0</v>
      </c>
      <c r="X97" s="108" t="n">
        <f aca="false">$E97*BE97</f>
        <v>0</v>
      </c>
      <c r="Y97" s="108" t="n">
        <f aca="false">$E97*BF97</f>
        <v>0</v>
      </c>
      <c r="Z97" s="108" t="n">
        <f aca="false">$E97*BG97</f>
        <v>0</v>
      </c>
      <c r="AA97" s="108" t="n">
        <f aca="false">$E97*BH97</f>
        <v>0</v>
      </c>
      <c r="AB97" s="108" t="n">
        <f aca="false">$E97*BI97</f>
        <v>0</v>
      </c>
      <c r="AC97" s="108" t="n">
        <f aca="false">$E97*BJ97</f>
        <v>0</v>
      </c>
      <c r="AD97" s="108" t="n">
        <f aca="false">$E97*BK97</f>
        <v>0</v>
      </c>
      <c r="AE97" s="109" t="n">
        <f aca="false">$E97*BL97</f>
        <v>0</v>
      </c>
      <c r="AF97" s="109" t="n">
        <f aca="false">$E97*BM97</f>
        <v>0</v>
      </c>
      <c r="AG97" s="109" t="n">
        <f aca="false">$E97*BN97</f>
        <v>0</v>
      </c>
      <c r="AH97" s="109" t="n">
        <f aca="false">$E97*BO97</f>
        <v>0</v>
      </c>
      <c r="AI97" s="109" t="n">
        <f aca="false">$E97*BP97</f>
        <v>0</v>
      </c>
      <c r="AJ97" s="109" t="n">
        <f aca="false">$E97*BQ97</f>
        <v>0</v>
      </c>
      <c r="AK97" s="49" t="n">
        <f aca="false">SUM(F97:AJ97)</f>
        <v>0</v>
      </c>
      <c r="AL97" s="39" t="n">
        <f aca="false">AK97=E97</f>
        <v>1</v>
      </c>
      <c r="AM97" s="50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22"/>
      <c r="BM97" s="123"/>
      <c r="BN97" s="123"/>
      <c r="BO97" s="123"/>
      <c r="BP97" s="123"/>
      <c r="BQ97" s="123"/>
      <c r="BR97" s="82" t="n">
        <f aca="false">SUM(AM97:BQ97)</f>
        <v>0</v>
      </c>
    </row>
    <row r="98" customFormat="false" ht="30" hidden="false" customHeight="true" outlineLevel="0" collapsed="false">
      <c r="A98" s="32" t="s">
        <v>46</v>
      </c>
      <c r="B98" s="32" t="s">
        <v>125</v>
      </c>
      <c r="C98" s="53"/>
      <c r="D98" s="106"/>
      <c r="E98" s="110"/>
      <c r="F98" s="107" t="n">
        <f aca="false">$E98*AM98</f>
        <v>0</v>
      </c>
      <c r="G98" s="108" t="n">
        <f aca="false">$E98*AN98</f>
        <v>0</v>
      </c>
      <c r="H98" s="108" t="n">
        <f aca="false">$E98*AO98</f>
        <v>0</v>
      </c>
      <c r="I98" s="108" t="n">
        <f aca="false">$E98*AP98</f>
        <v>0</v>
      </c>
      <c r="J98" s="108" t="n">
        <f aca="false">$E98*AQ98</f>
        <v>0</v>
      </c>
      <c r="K98" s="108" t="n">
        <f aca="false">$E98*AR98</f>
        <v>0</v>
      </c>
      <c r="L98" s="108" t="n">
        <f aca="false">$E98*AS98</f>
        <v>0</v>
      </c>
      <c r="M98" s="108" t="n">
        <f aca="false">$E98*AT98</f>
        <v>0</v>
      </c>
      <c r="N98" s="108" t="n">
        <f aca="false">$E98*AU98</f>
        <v>0</v>
      </c>
      <c r="O98" s="108" t="n">
        <f aca="false">$E98*AV98</f>
        <v>0</v>
      </c>
      <c r="P98" s="108" t="n">
        <f aca="false">$E98*AW98</f>
        <v>0</v>
      </c>
      <c r="Q98" s="108" t="n">
        <f aca="false">$E98*AX98</f>
        <v>0</v>
      </c>
      <c r="R98" s="108" t="n">
        <f aca="false">$E98*AY98</f>
        <v>0</v>
      </c>
      <c r="S98" s="108" t="n">
        <f aca="false">$E98*AZ98</f>
        <v>0</v>
      </c>
      <c r="T98" s="108" t="n">
        <f aca="false">$E98*BA98</f>
        <v>0</v>
      </c>
      <c r="U98" s="108" t="n">
        <f aca="false">$E98*BB98</f>
        <v>0</v>
      </c>
      <c r="V98" s="108" t="n">
        <f aca="false">$E98*BC98</f>
        <v>0</v>
      </c>
      <c r="W98" s="108" t="n">
        <f aca="false">$E98*BD98</f>
        <v>0</v>
      </c>
      <c r="X98" s="108" t="n">
        <f aca="false">$E98*BE98</f>
        <v>0</v>
      </c>
      <c r="Y98" s="108" t="n">
        <f aca="false">$E98*BF98</f>
        <v>0</v>
      </c>
      <c r="Z98" s="108" t="n">
        <f aca="false">$E98*BG98</f>
        <v>0</v>
      </c>
      <c r="AA98" s="108" t="n">
        <f aca="false">$E98*BH98</f>
        <v>0</v>
      </c>
      <c r="AB98" s="108" t="n">
        <f aca="false">$E98*BI98</f>
        <v>0</v>
      </c>
      <c r="AC98" s="108" t="n">
        <f aca="false">$E98*BJ98</f>
        <v>0</v>
      </c>
      <c r="AD98" s="108" t="n">
        <f aca="false">$E98*BK98</f>
        <v>0</v>
      </c>
      <c r="AE98" s="109" t="n">
        <f aca="false">$E98*BL98</f>
        <v>0</v>
      </c>
      <c r="AF98" s="109" t="n">
        <f aca="false">$E98*BM98</f>
        <v>0</v>
      </c>
      <c r="AG98" s="109" t="n">
        <f aca="false">$E98*BN98</f>
        <v>0</v>
      </c>
      <c r="AH98" s="109" t="n">
        <f aca="false">$E98*BO98</f>
        <v>0</v>
      </c>
      <c r="AI98" s="109" t="n">
        <f aca="false">$E98*BP98</f>
        <v>0</v>
      </c>
      <c r="AJ98" s="109" t="n">
        <f aca="false">$E98*BQ98</f>
        <v>0</v>
      </c>
      <c r="AK98" s="49" t="n">
        <f aca="false">SUM(F98:AJ98)</f>
        <v>0</v>
      </c>
      <c r="AL98" s="39" t="n">
        <f aca="false">AK98=E98</f>
        <v>1</v>
      </c>
      <c r="AM98" s="50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22"/>
      <c r="BM98" s="123"/>
      <c r="BN98" s="123"/>
      <c r="BO98" s="123"/>
      <c r="BP98" s="123"/>
      <c r="BQ98" s="123"/>
      <c r="BR98" s="82" t="n">
        <f aca="false">SUM(AM98:BQ98)</f>
        <v>0</v>
      </c>
    </row>
    <row r="99" customFormat="false" ht="30" hidden="false" customHeight="true" outlineLevel="0" collapsed="false">
      <c r="A99" s="32" t="s">
        <v>46</v>
      </c>
      <c r="B99" s="32" t="s">
        <v>125</v>
      </c>
      <c r="C99" s="53"/>
      <c r="D99" s="106"/>
      <c r="E99" s="110"/>
      <c r="F99" s="107" t="n">
        <f aca="false">$E99*AM99</f>
        <v>0</v>
      </c>
      <c r="G99" s="108" t="n">
        <f aca="false">$E99*AN99</f>
        <v>0</v>
      </c>
      <c r="H99" s="108" t="n">
        <f aca="false">$E99*AO99</f>
        <v>0</v>
      </c>
      <c r="I99" s="108" t="n">
        <f aca="false">$E99*AP99</f>
        <v>0</v>
      </c>
      <c r="J99" s="108" t="n">
        <f aca="false">$E99*AQ99</f>
        <v>0</v>
      </c>
      <c r="K99" s="108" t="n">
        <f aca="false">$E99*AR99</f>
        <v>0</v>
      </c>
      <c r="L99" s="108" t="n">
        <f aca="false">$E99*AS99</f>
        <v>0</v>
      </c>
      <c r="M99" s="108" t="n">
        <f aca="false">$E99*AT99</f>
        <v>0</v>
      </c>
      <c r="N99" s="108" t="n">
        <f aca="false">$E99*AU99</f>
        <v>0</v>
      </c>
      <c r="O99" s="108" t="n">
        <f aca="false">$E99*AV99</f>
        <v>0</v>
      </c>
      <c r="P99" s="108" t="n">
        <f aca="false">$E99*AW99</f>
        <v>0</v>
      </c>
      <c r="Q99" s="108" t="n">
        <f aca="false">$E99*AX99</f>
        <v>0</v>
      </c>
      <c r="R99" s="108" t="n">
        <f aca="false">$E99*AY99</f>
        <v>0</v>
      </c>
      <c r="S99" s="108" t="n">
        <f aca="false">$E99*AZ99</f>
        <v>0</v>
      </c>
      <c r="T99" s="108" t="n">
        <f aca="false">$E99*BA99</f>
        <v>0</v>
      </c>
      <c r="U99" s="108" t="n">
        <f aca="false">$E99*BB99</f>
        <v>0</v>
      </c>
      <c r="V99" s="108" t="n">
        <f aca="false">$E99*BC99</f>
        <v>0</v>
      </c>
      <c r="W99" s="108" t="n">
        <f aca="false">$E99*BD99</f>
        <v>0</v>
      </c>
      <c r="X99" s="108" t="n">
        <f aca="false">$E99*BE99</f>
        <v>0</v>
      </c>
      <c r="Y99" s="108" t="n">
        <f aca="false">$E99*BF99</f>
        <v>0</v>
      </c>
      <c r="Z99" s="108" t="n">
        <f aca="false">$E99*BG99</f>
        <v>0</v>
      </c>
      <c r="AA99" s="108" t="n">
        <f aca="false">$E99*BH99</f>
        <v>0</v>
      </c>
      <c r="AB99" s="108" t="n">
        <f aca="false">$E99*BI99</f>
        <v>0</v>
      </c>
      <c r="AC99" s="108" t="n">
        <f aca="false">$E99*BJ99</f>
        <v>0</v>
      </c>
      <c r="AD99" s="108" t="n">
        <f aca="false">$E99*BK99</f>
        <v>0</v>
      </c>
      <c r="AE99" s="109" t="n">
        <f aca="false">$E99*BL99</f>
        <v>0</v>
      </c>
      <c r="AF99" s="109" t="n">
        <f aca="false">$E99*BM99</f>
        <v>0</v>
      </c>
      <c r="AG99" s="109" t="n">
        <f aca="false">$E99*BN99</f>
        <v>0</v>
      </c>
      <c r="AH99" s="109" t="n">
        <f aca="false">$E99*BO99</f>
        <v>0</v>
      </c>
      <c r="AI99" s="109" t="n">
        <f aca="false">$E99*BP99</f>
        <v>0</v>
      </c>
      <c r="AJ99" s="109" t="n">
        <f aca="false">$E99*BQ99</f>
        <v>0</v>
      </c>
      <c r="AK99" s="49" t="n">
        <f aca="false">SUM(F99:AJ99)</f>
        <v>0</v>
      </c>
      <c r="AL99" s="39" t="n">
        <f aca="false">AK99=E99</f>
        <v>1</v>
      </c>
      <c r="AM99" s="50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22"/>
      <c r="BM99" s="123"/>
      <c r="BN99" s="123"/>
      <c r="BO99" s="123"/>
      <c r="BP99" s="123"/>
      <c r="BQ99" s="123"/>
      <c r="BR99" s="82" t="n">
        <f aca="false">SUM(AM99:BQ99)</f>
        <v>0</v>
      </c>
    </row>
    <row r="100" customFormat="false" ht="30" hidden="false" customHeight="true" outlineLevel="0" collapsed="false">
      <c r="A100" s="32" t="s">
        <v>46</v>
      </c>
      <c r="B100" s="32" t="s">
        <v>125</v>
      </c>
      <c r="C100" s="53"/>
      <c r="D100" s="106"/>
      <c r="E100" s="110"/>
      <c r="F100" s="107" t="n">
        <f aca="false">$E100*AM100</f>
        <v>0</v>
      </c>
      <c r="G100" s="108" t="n">
        <f aca="false">$E100*AN100</f>
        <v>0</v>
      </c>
      <c r="H100" s="108" t="n">
        <f aca="false">$E100*AO100</f>
        <v>0</v>
      </c>
      <c r="I100" s="108" t="n">
        <f aca="false">$E100*AP100</f>
        <v>0</v>
      </c>
      <c r="J100" s="108" t="n">
        <f aca="false">$E100*AQ100</f>
        <v>0</v>
      </c>
      <c r="K100" s="108" t="n">
        <f aca="false">$E100*AR100</f>
        <v>0</v>
      </c>
      <c r="L100" s="108" t="n">
        <f aca="false">$E100*AS100</f>
        <v>0</v>
      </c>
      <c r="M100" s="108" t="n">
        <f aca="false">$E100*AT100</f>
        <v>0</v>
      </c>
      <c r="N100" s="108" t="n">
        <f aca="false">$E100*AU100</f>
        <v>0</v>
      </c>
      <c r="O100" s="108" t="n">
        <f aca="false">$E100*AV100</f>
        <v>0</v>
      </c>
      <c r="P100" s="108" t="n">
        <f aca="false">$E100*AW100</f>
        <v>0</v>
      </c>
      <c r="Q100" s="108" t="n">
        <f aca="false">$E100*AX100</f>
        <v>0</v>
      </c>
      <c r="R100" s="108" t="n">
        <f aca="false">$E100*AY100</f>
        <v>0</v>
      </c>
      <c r="S100" s="108" t="n">
        <f aca="false">$E100*AZ100</f>
        <v>0</v>
      </c>
      <c r="T100" s="108" t="n">
        <f aca="false">$E100*BA100</f>
        <v>0</v>
      </c>
      <c r="U100" s="108" t="n">
        <f aca="false">$E100*BB100</f>
        <v>0</v>
      </c>
      <c r="V100" s="108" t="n">
        <f aca="false">$E100*BC100</f>
        <v>0</v>
      </c>
      <c r="W100" s="108" t="n">
        <f aca="false">$E100*BD100</f>
        <v>0</v>
      </c>
      <c r="X100" s="108" t="n">
        <f aca="false">$E100*BE100</f>
        <v>0</v>
      </c>
      <c r="Y100" s="108" t="n">
        <f aca="false">$E100*BF100</f>
        <v>0</v>
      </c>
      <c r="Z100" s="108" t="n">
        <f aca="false">$E100*BG100</f>
        <v>0</v>
      </c>
      <c r="AA100" s="108" t="n">
        <f aca="false">$E100*BH100</f>
        <v>0</v>
      </c>
      <c r="AB100" s="108" t="n">
        <f aca="false">$E100*BI100</f>
        <v>0</v>
      </c>
      <c r="AC100" s="108" t="n">
        <f aca="false">$E100*BJ100</f>
        <v>0</v>
      </c>
      <c r="AD100" s="108" t="n">
        <f aca="false">$E100*BK100</f>
        <v>0</v>
      </c>
      <c r="AE100" s="109" t="n">
        <f aca="false">$E100*BL100</f>
        <v>0</v>
      </c>
      <c r="AF100" s="109" t="n">
        <f aca="false">$E100*BM100</f>
        <v>0</v>
      </c>
      <c r="AG100" s="109" t="n">
        <f aca="false">$E100*BN100</f>
        <v>0</v>
      </c>
      <c r="AH100" s="109" t="n">
        <f aca="false">$E100*BO100</f>
        <v>0</v>
      </c>
      <c r="AI100" s="109" t="n">
        <f aca="false">$E100*BP100</f>
        <v>0</v>
      </c>
      <c r="AJ100" s="109" t="n">
        <f aca="false">$E100*BQ100</f>
        <v>0</v>
      </c>
      <c r="AK100" s="49" t="n">
        <f aca="false">SUM(F100:AJ100)</f>
        <v>0</v>
      </c>
      <c r="AL100" s="39" t="n">
        <f aca="false">AK100=E100</f>
        <v>1</v>
      </c>
      <c r="AM100" s="50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22"/>
      <c r="BM100" s="123"/>
      <c r="BN100" s="123"/>
      <c r="BO100" s="123"/>
      <c r="BP100" s="123"/>
      <c r="BQ100" s="123"/>
      <c r="BR100" s="82" t="n">
        <f aca="false">SUM(AM100:BQ100)</f>
        <v>0</v>
      </c>
    </row>
    <row r="101" s="65" customFormat="true" ht="30" hidden="false" customHeight="true" outlineLevel="0" collapsed="false">
      <c r="A101" s="62" t="s">
        <v>46</v>
      </c>
      <c r="B101" s="63" t="s">
        <v>47</v>
      </c>
      <c r="C101" s="96" t="s">
        <v>132</v>
      </c>
      <c r="D101" s="124" t="s">
        <v>65</v>
      </c>
      <c r="E101" s="45" t="n">
        <f aca="false">IFERROR(INDEX('[1]Cronograma de Investimentos'!$P$1:$P$1004,MATCH(C101,'[1]Cronograma de Investimentos'!$C$1:$C$1004,0)+1),0)</f>
        <v>178151103.821872</v>
      </c>
      <c r="F101" s="99" t="n">
        <f aca="false">$E101*AM101</f>
        <v>0</v>
      </c>
      <c r="G101" s="100" t="n">
        <f aca="false">$E101*AN101</f>
        <v>0</v>
      </c>
      <c r="H101" s="100" t="n">
        <f aca="false">$E101*AO101</f>
        <v>25265103.3043349</v>
      </c>
      <c r="I101" s="100" t="n">
        <f aca="false">$E101*AP101</f>
        <v>34857332.0052422</v>
      </c>
      <c r="J101" s="100" t="n">
        <f aca="false">$E101*AQ101</f>
        <v>49381220.3407598</v>
      </c>
      <c r="K101" s="100" t="n">
        <f aca="false">$E101*AR101</f>
        <v>37762109.6723458</v>
      </c>
      <c r="L101" s="100" t="n">
        <f aca="false">$E101*AS101</f>
        <v>141107.855587967</v>
      </c>
      <c r="M101" s="100" t="n">
        <f aca="false">$E101*AT101</f>
        <v>141107.855587967</v>
      </c>
      <c r="N101" s="100" t="n">
        <f aca="false">$E101*AU101</f>
        <v>141107.855587967</v>
      </c>
      <c r="O101" s="100" t="n">
        <f aca="false">$E101*AV101</f>
        <v>141107.855587967</v>
      </c>
      <c r="P101" s="100" t="n">
        <f aca="false">$E101*AW101</f>
        <v>141107.855587967</v>
      </c>
      <c r="Q101" s="100" t="n">
        <f aca="false">$E101*AX101</f>
        <v>141107.855587967</v>
      </c>
      <c r="R101" s="100" t="n">
        <f aca="false">$E101*AY101</f>
        <v>141107.855587967</v>
      </c>
      <c r="S101" s="100" t="n">
        <f aca="false">$E101*AZ101</f>
        <v>141107.855587967</v>
      </c>
      <c r="T101" s="100" t="n">
        <f aca="false">$E101*BA101</f>
        <v>141107.855587967</v>
      </c>
      <c r="U101" s="100" t="n">
        <f aca="false">$E101*BB101</f>
        <v>141107.855587967</v>
      </c>
      <c r="V101" s="100" t="n">
        <f aca="false">$E101*BC101</f>
        <v>141107.855587967</v>
      </c>
      <c r="W101" s="100" t="n">
        <f aca="false">$E101*BD101</f>
        <v>141107.855587967</v>
      </c>
      <c r="X101" s="100" t="n">
        <f aca="false">$E101*BE101</f>
        <v>141107.855587967</v>
      </c>
      <c r="Y101" s="100" t="n">
        <f aca="false">$E101*BF101</f>
        <v>141107.855587967</v>
      </c>
      <c r="Z101" s="100" t="n">
        <f aca="false">$E101*BG101</f>
        <v>141107.855587967</v>
      </c>
      <c r="AA101" s="100" t="n">
        <f aca="false">$E101*BH101</f>
        <v>141107.855587967</v>
      </c>
      <c r="AB101" s="100" t="n">
        <f aca="false">$E101*BI101</f>
        <v>141107.855587967</v>
      </c>
      <c r="AC101" s="100" t="n">
        <f aca="false">$E101*BJ101</f>
        <v>5835450.84880847</v>
      </c>
      <c r="AD101" s="100" t="n">
        <f aca="false">$E101*BK101</f>
        <v>8682622.34541872</v>
      </c>
      <c r="AE101" s="101" t="n">
        <f aca="false">$E101*BL101</f>
        <v>5389821.70616374</v>
      </c>
      <c r="AF101" s="101" t="n">
        <f aca="false">$E101*BM101</f>
        <v>8014178.63145163</v>
      </c>
      <c r="AG101" s="101" t="n">
        <f aca="false">$E101*BN101</f>
        <v>141107.855587967</v>
      </c>
      <c r="AH101" s="101" t="n">
        <f aca="false">$E101*BO101</f>
        <v>141107.855587967</v>
      </c>
      <c r="AI101" s="101" t="n">
        <f aca="false">$E101*BP101</f>
        <v>141107.855587967</v>
      </c>
      <c r="AJ101" s="101" t="n">
        <f aca="false">$E101*BQ101</f>
        <v>141107.855587967</v>
      </c>
      <c r="AK101" s="98" t="n">
        <f aca="false">SUM(F101:AJ101)</f>
        <v>178151103.821873</v>
      </c>
      <c r="AL101" s="39" t="n">
        <f aca="false">AK101=E101</f>
        <v>1</v>
      </c>
      <c r="AM101" s="50" t="n">
        <f aca="false">INDEX('[1]Cronograma de Investimentos'!Q$1:Q$1004,MATCH($C101,'[1]Cronograma de Investimentos'!$C$1:$C$1004,0))</f>
        <v>0</v>
      </c>
      <c r="AN101" s="50" t="n">
        <f aca="false">INDEX('[1]Cronograma de Investimentos'!R$1:R$1004,MATCH($C101,'[1]Cronograma de Investimentos'!$C$1:$C$1004,0))</f>
        <v>0</v>
      </c>
      <c r="AO101" s="50" t="n">
        <f aca="false">INDEX('[1]Cronograma de Investimentos'!S$1:S$1004,MATCH($C101,'[1]Cronograma de Investimentos'!$C$1:$C$1004,0))+INDEX('[1]Cronograma de Investimentos'!T$1:T$1004,MATCH($C101,'[1]Cronograma de Investimentos'!$C$1:$C$1004,0))</f>
        <v>0.141818393275838</v>
      </c>
      <c r="AP101" s="50" t="n">
        <f aca="false">INDEX('[1]Cronograma de Investimentos'!U$1:U$1004,MATCH($C101,'[1]Cronograma de Investimentos'!$C$1:$C$1004,0))</f>
        <v>0.195661611168545</v>
      </c>
      <c r="AQ101" s="50" t="n">
        <f aca="false">INDEX('[1]Cronograma de Investimentos'!V$1:V$1004,MATCH($C101,'[1]Cronograma de Investimentos'!$C$1:$C$1004,0))</f>
        <v>0.277187282488772</v>
      </c>
      <c r="AR101" s="50" t="n">
        <f aca="false">INDEX('[1]Cronograma de Investimentos'!W$1:W$1004,MATCH($C101,'[1]Cronograma de Investimentos'!$C$1:$C$1004,0))</f>
        <v>0.21196674543259</v>
      </c>
      <c r="AS101" s="50" t="n">
        <f aca="false">INDEX('[1]Cronograma de Investimentos'!X$1:X$1004,MATCH($C101,'[1]Cronograma de Investimentos'!$C$1:$C$1004,0))</f>
        <v>0.000792068376567883</v>
      </c>
      <c r="AT101" s="50" t="n">
        <f aca="false">INDEX('[1]Cronograma de Investimentos'!Y$1:Y$1004,MATCH($C101,'[1]Cronograma de Investimentos'!$C$1:$C$1004,0))</f>
        <v>0.000792068376567883</v>
      </c>
      <c r="AU101" s="50" t="n">
        <f aca="false">INDEX('[1]Cronograma de Investimentos'!Z$1:Z$1004,MATCH($C101,'[1]Cronograma de Investimentos'!$C$1:$C$1004,0))</f>
        <v>0.000792068376567883</v>
      </c>
      <c r="AV101" s="50" t="n">
        <f aca="false">INDEX('[1]Cronograma de Investimentos'!AA$1:AA$1004,MATCH($C101,'[1]Cronograma de Investimentos'!$C$1:$C$1004,0))</f>
        <v>0.000792068376567883</v>
      </c>
      <c r="AW101" s="50" t="n">
        <f aca="false">INDEX('[1]Cronograma de Investimentos'!AB$1:AB$1004,MATCH($C101,'[1]Cronograma de Investimentos'!$C$1:$C$1004,0))</f>
        <v>0.000792068376567883</v>
      </c>
      <c r="AX101" s="50" t="n">
        <f aca="false">INDEX('[1]Cronograma de Investimentos'!AC$1:AC$1004,MATCH($C101,'[1]Cronograma de Investimentos'!$C$1:$C$1004,0))</f>
        <v>0.000792068376567883</v>
      </c>
      <c r="AY101" s="50" t="n">
        <f aca="false">INDEX('[1]Cronograma de Investimentos'!AD$1:AD$1004,MATCH($C101,'[1]Cronograma de Investimentos'!$C$1:$C$1004,0))</f>
        <v>0.000792068376567883</v>
      </c>
      <c r="AZ101" s="50" t="n">
        <f aca="false">INDEX('[1]Cronograma de Investimentos'!AE$1:AE$1004,MATCH($C101,'[1]Cronograma de Investimentos'!$C$1:$C$1004,0))</f>
        <v>0.000792068376567883</v>
      </c>
      <c r="BA101" s="50" t="n">
        <f aca="false">INDEX('[1]Cronograma de Investimentos'!AF$1:AF$1004,MATCH($C101,'[1]Cronograma de Investimentos'!$C$1:$C$1004,0))</f>
        <v>0.000792068376567883</v>
      </c>
      <c r="BB101" s="50" t="n">
        <f aca="false">INDEX('[1]Cronograma de Investimentos'!AG$1:AG$1004,MATCH($C101,'[1]Cronograma de Investimentos'!$C$1:$C$1004,0))</f>
        <v>0.000792068376567883</v>
      </c>
      <c r="BC101" s="50" t="n">
        <f aca="false">INDEX('[1]Cronograma de Investimentos'!AH$1:AH$1004,MATCH($C101,'[1]Cronograma de Investimentos'!$C$1:$C$1004,0))</f>
        <v>0.000792068376567883</v>
      </c>
      <c r="BD101" s="50" t="n">
        <f aca="false">INDEX('[1]Cronograma de Investimentos'!AI$1:AI$1004,MATCH($C101,'[1]Cronograma de Investimentos'!$C$1:$C$1004,0))</f>
        <v>0.000792068376567883</v>
      </c>
      <c r="BE101" s="50" t="n">
        <f aca="false">INDEX('[1]Cronograma de Investimentos'!AJ$1:AJ$1004,MATCH($C101,'[1]Cronograma de Investimentos'!$C$1:$C$1004,0))</f>
        <v>0.000792068376567883</v>
      </c>
      <c r="BF101" s="50" t="n">
        <f aca="false">INDEX('[1]Cronograma de Investimentos'!AK$1:AK$1004,MATCH($C101,'[1]Cronograma de Investimentos'!$C$1:$C$1004,0))</f>
        <v>0.000792068376567883</v>
      </c>
      <c r="BG101" s="50" t="n">
        <f aca="false">INDEX('[1]Cronograma de Investimentos'!AL$1:AL$1004,MATCH($C101,'[1]Cronograma de Investimentos'!$C$1:$C$1004,0))</f>
        <v>0.000792068376567883</v>
      </c>
      <c r="BH101" s="50" t="n">
        <f aca="false">INDEX('[1]Cronograma de Investimentos'!AM$1:AM$1004,MATCH($C101,'[1]Cronograma de Investimentos'!$C$1:$C$1004,0))</f>
        <v>0.000792068376567883</v>
      </c>
      <c r="BI101" s="50" t="n">
        <f aca="false">INDEX('[1]Cronograma de Investimentos'!AN$1:AN$1004,MATCH($C101,'[1]Cronograma de Investimentos'!$C$1:$C$1004,0))</f>
        <v>0.000792068376567883</v>
      </c>
      <c r="BJ101" s="50" t="n">
        <f aca="false">INDEX('[1]Cronograma de Investimentos'!AO$1:AO$1004,MATCH($C101,'[1]Cronograma de Investimentos'!$C$1:$C$1004,0))</f>
        <v>0.0327556255539295</v>
      </c>
      <c r="BK101" s="50" t="n">
        <f aca="false">INDEX('[1]Cronograma de Investimentos'!AP$1:AP$1004,MATCH($C101,'[1]Cronograma de Investimentos'!$C$1:$C$1004,0))</f>
        <v>0.0487374041426103</v>
      </c>
      <c r="BL101" s="50" t="n">
        <f aca="false">INDEX('[1]Cronograma de Investimentos'!AQ$1:AQ$1004,MATCH($C101,'[1]Cronograma de Investimentos'!$C$1:$C$1004,0))</f>
        <v>0.0302542144872302</v>
      </c>
      <c r="BM101" s="50" t="n">
        <f aca="false">INDEX('[1]Cronograma de Investimentos'!AR$1:AR$1004,MATCH($C101,'[1]Cronograma de Investimentos'!$C$1:$C$1004,0))</f>
        <v>0.0449852875425614</v>
      </c>
      <c r="BN101" s="50" t="n">
        <f aca="false">INDEX('[1]Cronograma de Investimentos'!AS$1:AS$1004,MATCH($C101,'[1]Cronograma de Investimentos'!$C$1:$C$1004,0))</f>
        <v>0.000792068376567883</v>
      </c>
      <c r="BO101" s="50" t="n">
        <f aca="false">INDEX('[1]Cronograma de Investimentos'!AT$1:AT$1004,MATCH($C101,'[1]Cronograma de Investimentos'!$C$1:$C$1004,0))</f>
        <v>0.000792068376567883</v>
      </c>
      <c r="BP101" s="50" t="n">
        <f aca="false">INDEX('[1]Cronograma de Investimentos'!AU$1:AU$1004,MATCH($C101,'[1]Cronograma de Investimentos'!$C$1:$C$1004,0))</f>
        <v>0.000792068376567883</v>
      </c>
      <c r="BQ101" s="50" t="n">
        <f aca="false">INDEX('[1]Cronograma de Investimentos'!AV$1:AV$1004,MATCH($C101,'[1]Cronograma de Investimentos'!$C$1:$C$1004,0))</f>
        <v>0.000792068376567883</v>
      </c>
      <c r="BR101" s="58" t="n">
        <f aca="false">SUM(AM101:BQ101)</f>
        <v>1</v>
      </c>
      <c r="BS101" s="2"/>
      <c r="BT101" s="72"/>
    </row>
    <row r="102" customFormat="false" ht="30" hidden="false" customHeight="true" outlineLevel="0" collapsed="false">
      <c r="A102" s="32" t="s">
        <v>46</v>
      </c>
      <c r="B102" s="32" t="s">
        <v>66</v>
      </c>
      <c r="C102" s="125"/>
      <c r="D102" s="124"/>
      <c r="E102" s="110"/>
      <c r="F102" s="126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8"/>
      <c r="AF102" s="128"/>
      <c r="AG102" s="128"/>
      <c r="AH102" s="128"/>
      <c r="AI102" s="128"/>
      <c r="AJ102" s="128"/>
      <c r="AK102" s="129"/>
      <c r="AL102" s="39" t="n">
        <f aca="false">AK102=E102</f>
        <v>1</v>
      </c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84" t="n">
        <f aca="false">SUM(AM102:BQ102)</f>
        <v>0</v>
      </c>
    </row>
    <row r="103" s="15" customFormat="true" ht="30" hidden="false" customHeight="true" outlineLevel="0" collapsed="false">
      <c r="A103" s="32"/>
      <c r="B103" s="32"/>
      <c r="C103" s="33" t="n">
        <v>5</v>
      </c>
      <c r="D103" s="34" t="s">
        <v>133</v>
      </c>
      <c r="E103" s="35" t="n">
        <f aca="false">SUM(E104:E111)</f>
        <v>702401625.562477</v>
      </c>
      <c r="F103" s="36" t="n">
        <f aca="false">SUM(F104:F111)</f>
        <v>5852777.65672422</v>
      </c>
      <c r="G103" s="36" t="n">
        <f aca="false">SUM(G104:G111)</f>
        <v>5852777.65672422</v>
      </c>
      <c r="H103" s="36" t="n">
        <f aca="false">SUM(H104:H111)</f>
        <v>19720011.3134484</v>
      </c>
      <c r="I103" s="36" t="n">
        <f aca="false">SUM(I104:I111)</f>
        <v>17499615.3134484</v>
      </c>
      <c r="J103" s="36" t="n">
        <f aca="false">SUM(J104:J111)</f>
        <v>16717375.3134484</v>
      </c>
      <c r="K103" s="36" t="n">
        <f aca="false">SUM(K104:K111)</f>
        <v>16261743.3134484</v>
      </c>
      <c r="L103" s="36" t="n">
        <f aca="false">SUM(L104:L111)</f>
        <v>24809492.9998094</v>
      </c>
      <c r="M103" s="36" t="n">
        <f aca="false">SUM(M104:M111)</f>
        <v>24841992.9998094</v>
      </c>
      <c r="N103" s="36" t="n">
        <f aca="false">SUM(N104:N111)</f>
        <v>24809492.9998094</v>
      </c>
      <c r="O103" s="36" t="n">
        <f aca="false">SUM(O104:O111)</f>
        <v>24809492.9998094</v>
      </c>
      <c r="P103" s="36" t="n">
        <f aca="false">SUM(P104:P111)</f>
        <v>24841992.9998094</v>
      </c>
      <c r="Q103" s="36" t="n">
        <f aca="false">SUM(Q104:Q111)</f>
        <v>24809492.9998094</v>
      </c>
      <c r="R103" s="36" t="n">
        <f aca="false">SUM(R104:R111)</f>
        <v>24809492.9998094</v>
      </c>
      <c r="S103" s="36" t="n">
        <f aca="false">SUM(S104:S111)</f>
        <v>24841992.9998094</v>
      </c>
      <c r="T103" s="36" t="n">
        <f aca="false">SUM(T104:T111)</f>
        <v>24809492.9998094</v>
      </c>
      <c r="U103" s="36" t="n">
        <f aca="false">SUM(U104:U111)</f>
        <v>24809492.9998094</v>
      </c>
      <c r="V103" s="36" t="n">
        <f aca="false">SUM(V104:V111)</f>
        <v>24841992.9998094</v>
      </c>
      <c r="W103" s="36" t="n">
        <f aca="false">SUM(W104:W111)</f>
        <v>24809492.9998094</v>
      </c>
      <c r="X103" s="36" t="n">
        <f aca="false">SUM(X104:X111)</f>
        <v>24809492.9998094</v>
      </c>
      <c r="Y103" s="36" t="n">
        <f aca="false">SUM(Y104:Y111)</f>
        <v>24841992.9998094</v>
      </c>
      <c r="Z103" s="36" t="n">
        <f aca="false">SUM(Z104:Z111)</f>
        <v>24809492.9998094</v>
      </c>
      <c r="AA103" s="36" t="n">
        <f aca="false">SUM(AA104:AA111)</f>
        <v>24809492.9998094</v>
      </c>
      <c r="AB103" s="36" t="n">
        <f aca="false">SUM(AB104:AB111)</f>
        <v>24841992.9998094</v>
      </c>
      <c r="AC103" s="36" t="n">
        <f aca="false">SUM(AC104:AC111)</f>
        <v>24809492.9998094</v>
      </c>
      <c r="AD103" s="36" t="n">
        <f aca="false">SUM(AD104:AD111)</f>
        <v>24809492.9998094</v>
      </c>
      <c r="AE103" s="36" t="n">
        <f aca="false">SUM(AE104:AE111)</f>
        <v>24841992.9998094</v>
      </c>
      <c r="AF103" s="36" t="n">
        <f aca="false">SUM(AF104:AF111)</f>
        <v>24809492.9998094</v>
      </c>
      <c r="AG103" s="36" t="n">
        <f aca="false">SUM(AG104:AG111)</f>
        <v>24809492.9998094</v>
      </c>
      <c r="AH103" s="36" t="n">
        <f aca="false">SUM(AH104:AH111)</f>
        <v>24841992.9998094</v>
      </c>
      <c r="AI103" s="36" t="n">
        <f aca="false">SUM(AI104:AI111)</f>
        <v>24809492.9998094</v>
      </c>
      <c r="AJ103" s="36" t="n">
        <f aca="false">SUM(AJ104:AJ111)</f>
        <v>24809492.9998094</v>
      </c>
      <c r="AK103" s="35" t="n">
        <f aca="false">SUM(F103:AJ103)</f>
        <v>702401625.562477</v>
      </c>
      <c r="AL103" s="39" t="n">
        <f aca="false">AK103=E103</f>
        <v>1</v>
      </c>
      <c r="AM103" s="70" t="n">
        <f aca="false">F103/$E103</f>
        <v>0.00833252293805181</v>
      </c>
      <c r="AN103" s="70" t="n">
        <f aca="false">G103/$E103</f>
        <v>0.00833252293805181</v>
      </c>
      <c r="AO103" s="70" t="n">
        <f aca="false">H103/$E103</f>
        <v>0.0280751219754892</v>
      </c>
      <c r="AP103" s="70" t="n">
        <f aca="false">I103/$E103</f>
        <v>0.0249139732548809</v>
      </c>
      <c r="AQ103" s="70" t="n">
        <f aca="false">J103/$E103</f>
        <v>0.0238003084062645</v>
      </c>
      <c r="AR103" s="70" t="n">
        <f aca="false">K103/$E103</f>
        <v>0.0231516310920069</v>
      </c>
      <c r="AS103" s="70" t="n">
        <f aca="false">L103/$E103</f>
        <v>0.0353209504319444</v>
      </c>
      <c r="AT103" s="70" t="n">
        <f aca="false">M103/$E103</f>
        <v>0.0353672202565251</v>
      </c>
      <c r="AU103" s="70" t="n">
        <f aca="false">N103/$E103</f>
        <v>0.0353209504319444</v>
      </c>
      <c r="AV103" s="70" t="n">
        <f aca="false">O103/$E103</f>
        <v>0.0353209504319444</v>
      </c>
      <c r="AW103" s="70" t="n">
        <f aca="false">P103/$E103</f>
        <v>0.0353672202565251</v>
      </c>
      <c r="AX103" s="70" t="n">
        <f aca="false">Q103/$E103</f>
        <v>0.0353209504319444</v>
      </c>
      <c r="AY103" s="70" t="n">
        <f aca="false">R103/$E103</f>
        <v>0.0353209504319444</v>
      </c>
      <c r="AZ103" s="70" t="n">
        <f aca="false">S103/$E103</f>
        <v>0.0353672202565251</v>
      </c>
      <c r="BA103" s="70" t="n">
        <f aca="false">T103/$E103</f>
        <v>0.0353209504319444</v>
      </c>
      <c r="BB103" s="70" t="n">
        <f aca="false">U103/$E103</f>
        <v>0.0353209504319444</v>
      </c>
      <c r="BC103" s="70" t="n">
        <f aca="false">V103/$E103</f>
        <v>0.0353672202565251</v>
      </c>
      <c r="BD103" s="70" t="n">
        <f aca="false">W103/$E103</f>
        <v>0.0353209504319444</v>
      </c>
      <c r="BE103" s="70" t="n">
        <f aca="false">X103/$E103</f>
        <v>0.0353209504319444</v>
      </c>
      <c r="BF103" s="70" t="n">
        <f aca="false">Y103/$E103</f>
        <v>0.0353672202565251</v>
      </c>
      <c r="BG103" s="70" t="n">
        <f aca="false">Z103/$E103</f>
        <v>0.0353209504319444</v>
      </c>
      <c r="BH103" s="70" t="n">
        <f aca="false">AA103/$E103</f>
        <v>0.0353209504319444</v>
      </c>
      <c r="BI103" s="70" t="n">
        <f aca="false">AB103/$E103</f>
        <v>0.0353672202565251</v>
      </c>
      <c r="BJ103" s="70" t="n">
        <f aca="false">AC103/$E103</f>
        <v>0.0353209504319444</v>
      </c>
      <c r="BK103" s="70" t="n">
        <f aca="false">AD103/$E103</f>
        <v>0.0353209504319444</v>
      </c>
      <c r="BL103" s="130" t="n">
        <f aca="false">AE103/$E103</f>
        <v>0.0353672202565251</v>
      </c>
      <c r="BM103" s="130" t="n">
        <f aca="false">AF103/$E103</f>
        <v>0.0353209504319444</v>
      </c>
      <c r="BN103" s="130" t="n">
        <f aca="false">AG103/$E103</f>
        <v>0.0353209504319444</v>
      </c>
      <c r="BO103" s="130" t="n">
        <f aca="false">AH103/$E103</f>
        <v>0.0353672202565251</v>
      </c>
      <c r="BP103" s="130" t="n">
        <f aca="false">AI103/$E103</f>
        <v>0.0353209504319444</v>
      </c>
      <c r="BQ103" s="130" t="n">
        <f aca="false">AJ103/$E103</f>
        <v>0.0353209504319444</v>
      </c>
      <c r="BR103" s="42" t="n">
        <f aca="false">SUM(AM103:BQ103)</f>
        <v>1</v>
      </c>
      <c r="BT103" s="52"/>
    </row>
    <row r="104" customFormat="false" ht="30" hidden="false" customHeight="true" outlineLevel="0" collapsed="false">
      <c r="A104" s="32" t="s">
        <v>134</v>
      </c>
      <c r="B104" s="32" t="s">
        <v>47</v>
      </c>
      <c r="C104" s="43" t="s">
        <v>135</v>
      </c>
      <c r="D104" s="44" t="s">
        <v>133</v>
      </c>
      <c r="E104" s="45" t="n">
        <f aca="false">IFERROR(INDEX('[1]Cronograma de Investimentos'!$P$1:$P$1004,MATCH(C104,'[1]Cronograma de Investimentos'!$C$1:$C$1004,0)+1),0)</f>
        <v>702401625.562477</v>
      </c>
      <c r="F104" s="131" t="n">
        <f aca="false">$E104*AM104</f>
        <v>5852777.65672422</v>
      </c>
      <c r="G104" s="132" t="n">
        <f aca="false">$E104*AN104</f>
        <v>5852777.65672422</v>
      </c>
      <c r="H104" s="132" t="n">
        <f aca="false">$E104*AO104</f>
        <v>19720011.3134484</v>
      </c>
      <c r="I104" s="132" t="n">
        <f aca="false">$E104*AP104</f>
        <v>17499615.3134484</v>
      </c>
      <c r="J104" s="132" t="n">
        <f aca="false">$E104*AQ104</f>
        <v>16717375.3134484</v>
      </c>
      <c r="K104" s="132" t="n">
        <f aca="false">$E104*AR104</f>
        <v>16261743.3134484</v>
      </c>
      <c r="L104" s="132" t="n">
        <f aca="false">$E104*AS104</f>
        <v>24809492.9998094</v>
      </c>
      <c r="M104" s="132" t="n">
        <f aca="false">$E104*AT104</f>
        <v>24841992.9998094</v>
      </c>
      <c r="N104" s="132" t="n">
        <f aca="false">$E104*AU104</f>
        <v>24809492.9998094</v>
      </c>
      <c r="O104" s="132" t="n">
        <f aca="false">$E104*AV104</f>
        <v>24809492.9998094</v>
      </c>
      <c r="P104" s="132" t="n">
        <f aca="false">$E104*AW104</f>
        <v>24841992.9998094</v>
      </c>
      <c r="Q104" s="132" t="n">
        <f aca="false">$E104*AX104</f>
        <v>24809492.9998094</v>
      </c>
      <c r="R104" s="132" t="n">
        <f aca="false">$E104*AY104</f>
        <v>24809492.9998094</v>
      </c>
      <c r="S104" s="132" t="n">
        <f aca="false">$E104*AZ104</f>
        <v>24841992.9998094</v>
      </c>
      <c r="T104" s="132" t="n">
        <f aca="false">$E104*BA104</f>
        <v>24809492.9998094</v>
      </c>
      <c r="U104" s="132" t="n">
        <f aca="false">$E104*BB104</f>
        <v>24809492.9998094</v>
      </c>
      <c r="V104" s="132" t="n">
        <f aca="false">$E104*BC104</f>
        <v>24841992.9998094</v>
      </c>
      <c r="W104" s="132" t="n">
        <f aca="false">$E104*BD104</f>
        <v>24809492.9998094</v>
      </c>
      <c r="X104" s="132" t="n">
        <f aca="false">$E104*BE104</f>
        <v>24809492.9998094</v>
      </c>
      <c r="Y104" s="132" t="n">
        <f aca="false">$E104*BF104</f>
        <v>24841992.9998094</v>
      </c>
      <c r="Z104" s="132" t="n">
        <f aca="false">$E104*BG104</f>
        <v>24809492.9998094</v>
      </c>
      <c r="AA104" s="132" t="n">
        <f aca="false">$E104*BH104</f>
        <v>24809492.9998094</v>
      </c>
      <c r="AB104" s="132" t="n">
        <f aca="false">$E104*BI104</f>
        <v>24841992.9998094</v>
      </c>
      <c r="AC104" s="132" t="n">
        <f aca="false">$E104*BJ104</f>
        <v>24809492.9998094</v>
      </c>
      <c r="AD104" s="132" t="n">
        <f aca="false">$E104*BK104</f>
        <v>24809492.9998094</v>
      </c>
      <c r="AE104" s="133" t="n">
        <f aca="false">$E104*BL104</f>
        <v>24841992.9998094</v>
      </c>
      <c r="AF104" s="133" t="n">
        <f aca="false">$E104*BM104</f>
        <v>24809492.9998094</v>
      </c>
      <c r="AG104" s="133" t="n">
        <f aca="false">$E104*BN104</f>
        <v>24809492.9998094</v>
      </c>
      <c r="AH104" s="133" t="n">
        <f aca="false">$E104*BO104</f>
        <v>24841992.9998094</v>
      </c>
      <c r="AI104" s="133" t="n">
        <f aca="false">$E104*BP104</f>
        <v>24809492.9998094</v>
      </c>
      <c r="AJ104" s="133" t="n">
        <f aca="false">$E104*BQ104</f>
        <v>24809492.9998094</v>
      </c>
      <c r="AK104" s="78" t="n">
        <f aca="false">SUM(F104:AJ104)</f>
        <v>702401625.562477</v>
      </c>
      <c r="AL104" s="39" t="n">
        <f aca="false">AK104=E104</f>
        <v>1</v>
      </c>
      <c r="AM104" s="50" t="n">
        <f aca="false">INDEX('[1]Cronograma de Investimentos'!Q$1:Q$1004,MATCH($C104,'[1]Cronograma de Investimentos'!$C$1:$C$1004,0))</f>
        <v>0.00833252293805181</v>
      </c>
      <c r="AN104" s="50" t="n">
        <f aca="false">INDEX('[1]Cronograma de Investimentos'!R$1:R$1004,MATCH($C104,'[1]Cronograma de Investimentos'!$C$1:$C$1004,0))</f>
        <v>0.00833252293805181</v>
      </c>
      <c r="AO104" s="50" t="n">
        <f aca="false">INDEX('[1]Cronograma de Investimentos'!S$1:S$1004,MATCH($C104,'[1]Cronograma de Investimentos'!$C$1:$C$1004,0))+INDEX('[1]Cronograma de Investimentos'!T$1:T$1004,MATCH($C104,'[1]Cronograma de Investimentos'!$C$1:$C$1004,0))</f>
        <v>0.0280751219754892</v>
      </c>
      <c r="AP104" s="50" t="n">
        <f aca="false">INDEX('[1]Cronograma de Investimentos'!U$1:U$1004,MATCH($C104,'[1]Cronograma de Investimentos'!$C$1:$C$1004,0))</f>
        <v>0.0249139732548809</v>
      </c>
      <c r="AQ104" s="50" t="n">
        <f aca="false">INDEX('[1]Cronograma de Investimentos'!V$1:V$1004,MATCH($C104,'[1]Cronograma de Investimentos'!$C$1:$C$1004,0))</f>
        <v>0.0238003084062645</v>
      </c>
      <c r="AR104" s="50" t="n">
        <f aca="false">INDEX('[1]Cronograma de Investimentos'!W$1:W$1004,MATCH($C104,'[1]Cronograma de Investimentos'!$C$1:$C$1004,0))</f>
        <v>0.0231516310920069</v>
      </c>
      <c r="AS104" s="50" t="n">
        <f aca="false">INDEX('[1]Cronograma de Investimentos'!X$1:X$1004,MATCH($C104,'[1]Cronograma de Investimentos'!$C$1:$C$1004,0))</f>
        <v>0.0353209504319444</v>
      </c>
      <c r="AT104" s="50" t="n">
        <f aca="false">INDEX('[1]Cronograma de Investimentos'!Y$1:Y$1004,MATCH($C104,'[1]Cronograma de Investimentos'!$C$1:$C$1004,0))</f>
        <v>0.0353672202565251</v>
      </c>
      <c r="AU104" s="50" t="n">
        <f aca="false">INDEX('[1]Cronograma de Investimentos'!Z$1:Z$1004,MATCH($C104,'[1]Cronograma de Investimentos'!$C$1:$C$1004,0))</f>
        <v>0.0353209504319444</v>
      </c>
      <c r="AV104" s="50" t="n">
        <f aca="false">INDEX('[1]Cronograma de Investimentos'!AA$1:AA$1004,MATCH($C104,'[1]Cronograma de Investimentos'!$C$1:$C$1004,0))</f>
        <v>0.0353209504319444</v>
      </c>
      <c r="AW104" s="50" t="n">
        <f aca="false">INDEX('[1]Cronograma de Investimentos'!AB$1:AB$1004,MATCH($C104,'[1]Cronograma de Investimentos'!$C$1:$C$1004,0))</f>
        <v>0.0353672202565251</v>
      </c>
      <c r="AX104" s="50" t="n">
        <f aca="false">INDEX('[1]Cronograma de Investimentos'!AC$1:AC$1004,MATCH($C104,'[1]Cronograma de Investimentos'!$C$1:$C$1004,0))</f>
        <v>0.0353209504319444</v>
      </c>
      <c r="AY104" s="50" t="n">
        <f aca="false">INDEX('[1]Cronograma de Investimentos'!AD$1:AD$1004,MATCH($C104,'[1]Cronograma de Investimentos'!$C$1:$C$1004,0))</f>
        <v>0.0353209504319444</v>
      </c>
      <c r="AZ104" s="50" t="n">
        <f aca="false">INDEX('[1]Cronograma de Investimentos'!AE$1:AE$1004,MATCH($C104,'[1]Cronograma de Investimentos'!$C$1:$C$1004,0))</f>
        <v>0.0353672202565251</v>
      </c>
      <c r="BA104" s="50" t="n">
        <f aca="false">INDEX('[1]Cronograma de Investimentos'!AF$1:AF$1004,MATCH($C104,'[1]Cronograma de Investimentos'!$C$1:$C$1004,0))</f>
        <v>0.0353209504319444</v>
      </c>
      <c r="BB104" s="50" t="n">
        <f aca="false">INDEX('[1]Cronograma de Investimentos'!AG$1:AG$1004,MATCH($C104,'[1]Cronograma de Investimentos'!$C$1:$C$1004,0))</f>
        <v>0.0353209504319444</v>
      </c>
      <c r="BC104" s="50" t="n">
        <f aca="false">INDEX('[1]Cronograma de Investimentos'!AH$1:AH$1004,MATCH($C104,'[1]Cronograma de Investimentos'!$C$1:$C$1004,0))</f>
        <v>0.0353672202565251</v>
      </c>
      <c r="BD104" s="50" t="n">
        <f aca="false">INDEX('[1]Cronograma de Investimentos'!AI$1:AI$1004,MATCH($C104,'[1]Cronograma de Investimentos'!$C$1:$C$1004,0))</f>
        <v>0.0353209504319444</v>
      </c>
      <c r="BE104" s="50" t="n">
        <f aca="false">INDEX('[1]Cronograma de Investimentos'!AJ$1:AJ$1004,MATCH($C104,'[1]Cronograma de Investimentos'!$C$1:$C$1004,0))</f>
        <v>0.0353209504319444</v>
      </c>
      <c r="BF104" s="50" t="n">
        <f aca="false">INDEX('[1]Cronograma de Investimentos'!AK$1:AK$1004,MATCH($C104,'[1]Cronograma de Investimentos'!$C$1:$C$1004,0))</f>
        <v>0.0353672202565251</v>
      </c>
      <c r="BG104" s="50" t="n">
        <f aca="false">INDEX('[1]Cronograma de Investimentos'!AL$1:AL$1004,MATCH($C104,'[1]Cronograma de Investimentos'!$C$1:$C$1004,0))</f>
        <v>0.0353209504319444</v>
      </c>
      <c r="BH104" s="50" t="n">
        <f aca="false">INDEX('[1]Cronograma de Investimentos'!AM$1:AM$1004,MATCH($C104,'[1]Cronograma de Investimentos'!$C$1:$C$1004,0))</f>
        <v>0.0353209504319444</v>
      </c>
      <c r="BI104" s="50" t="n">
        <f aca="false">INDEX('[1]Cronograma de Investimentos'!AN$1:AN$1004,MATCH($C104,'[1]Cronograma de Investimentos'!$C$1:$C$1004,0))</f>
        <v>0.0353672202565251</v>
      </c>
      <c r="BJ104" s="50" t="n">
        <f aca="false">INDEX('[1]Cronograma de Investimentos'!AO$1:AO$1004,MATCH($C104,'[1]Cronograma de Investimentos'!$C$1:$C$1004,0))</f>
        <v>0.0353209504319444</v>
      </c>
      <c r="BK104" s="50" t="n">
        <f aca="false">INDEX('[1]Cronograma de Investimentos'!AP$1:AP$1004,MATCH($C104,'[1]Cronograma de Investimentos'!$C$1:$C$1004,0))</f>
        <v>0.0353209504319444</v>
      </c>
      <c r="BL104" s="50" t="n">
        <f aca="false">INDEX('[1]Cronograma de Investimentos'!AQ$1:AQ$1004,MATCH($C104,'[1]Cronograma de Investimentos'!$C$1:$C$1004,0))</f>
        <v>0.0353672202565251</v>
      </c>
      <c r="BM104" s="50" t="n">
        <f aca="false">INDEX('[1]Cronograma de Investimentos'!AR$1:AR$1004,MATCH($C104,'[1]Cronograma de Investimentos'!$C$1:$C$1004,0))</f>
        <v>0.0353209504319444</v>
      </c>
      <c r="BN104" s="50" t="n">
        <f aca="false">INDEX('[1]Cronograma de Investimentos'!AS$1:AS$1004,MATCH($C104,'[1]Cronograma de Investimentos'!$C$1:$C$1004,0))</f>
        <v>0.0353209504319444</v>
      </c>
      <c r="BO104" s="50" t="n">
        <f aca="false">INDEX('[1]Cronograma de Investimentos'!AT$1:AT$1004,MATCH($C104,'[1]Cronograma de Investimentos'!$C$1:$C$1004,0))</f>
        <v>0.0353672202565251</v>
      </c>
      <c r="BP104" s="50" t="n">
        <f aca="false">INDEX('[1]Cronograma de Investimentos'!AU$1:AU$1004,MATCH($C104,'[1]Cronograma de Investimentos'!$C$1:$C$1004,0))</f>
        <v>0.0353209504319444</v>
      </c>
      <c r="BQ104" s="50" t="n">
        <f aca="false">INDEX('[1]Cronograma de Investimentos'!AV$1:AV$1004,MATCH($C104,'[1]Cronograma de Investimentos'!$C$1:$C$1004,0))</f>
        <v>0.0353209504319444</v>
      </c>
      <c r="BR104" s="134" t="n">
        <f aca="false">SUM(AM104:BQ104)</f>
        <v>1</v>
      </c>
      <c r="BT104" s="52"/>
    </row>
    <row r="105" customFormat="false" ht="30" hidden="false" customHeight="true" outlineLevel="0" collapsed="false">
      <c r="A105" s="32" t="s">
        <v>134</v>
      </c>
      <c r="B105" s="32" t="s">
        <v>47</v>
      </c>
      <c r="C105" s="43"/>
      <c r="D105" s="54"/>
      <c r="E105" s="110"/>
      <c r="F105" s="107" t="n">
        <f aca="false">$E105*AM105</f>
        <v>0</v>
      </c>
      <c r="G105" s="108" t="n">
        <f aca="false">$E105*AN105</f>
        <v>0</v>
      </c>
      <c r="H105" s="108" t="n">
        <f aca="false">$E105*AO105</f>
        <v>0</v>
      </c>
      <c r="I105" s="108" t="n">
        <f aca="false">$E105*AP105</f>
        <v>0</v>
      </c>
      <c r="J105" s="108" t="n">
        <f aca="false">$E105*AQ105</f>
        <v>0</v>
      </c>
      <c r="K105" s="108" t="n">
        <f aca="false">$E105*AR105</f>
        <v>0</v>
      </c>
      <c r="L105" s="108" t="n">
        <f aca="false">$E105*AS105</f>
        <v>0</v>
      </c>
      <c r="M105" s="108" t="n">
        <f aca="false">$E105*AT105</f>
        <v>0</v>
      </c>
      <c r="N105" s="108" t="n">
        <f aca="false">$E105*AU105</f>
        <v>0</v>
      </c>
      <c r="O105" s="108" t="n">
        <f aca="false">$E105*AV105</f>
        <v>0</v>
      </c>
      <c r="P105" s="108" t="n">
        <f aca="false">$E105*AW105</f>
        <v>0</v>
      </c>
      <c r="Q105" s="108" t="n">
        <f aca="false">$E105*AX105</f>
        <v>0</v>
      </c>
      <c r="R105" s="108" t="n">
        <f aca="false">$E105*AY105</f>
        <v>0</v>
      </c>
      <c r="S105" s="108" t="n">
        <f aca="false">$E105*AZ105</f>
        <v>0</v>
      </c>
      <c r="T105" s="108" t="n">
        <f aca="false">$E105*BA105</f>
        <v>0</v>
      </c>
      <c r="U105" s="108" t="n">
        <f aca="false">$E105*BB105</f>
        <v>0</v>
      </c>
      <c r="V105" s="108" t="n">
        <f aca="false">$E105*BC105</f>
        <v>0</v>
      </c>
      <c r="W105" s="108" t="n">
        <f aca="false">$E105*BD105</f>
        <v>0</v>
      </c>
      <c r="X105" s="108" t="n">
        <f aca="false">$E105*BE105</f>
        <v>0</v>
      </c>
      <c r="Y105" s="108" t="n">
        <f aca="false">$E105*BF105</f>
        <v>0</v>
      </c>
      <c r="Z105" s="108" t="n">
        <f aca="false">$E105*BG105</f>
        <v>0</v>
      </c>
      <c r="AA105" s="108" t="n">
        <f aca="false">$E105*BH105</f>
        <v>0</v>
      </c>
      <c r="AB105" s="108" t="n">
        <f aca="false">$E105*BI105</f>
        <v>0</v>
      </c>
      <c r="AC105" s="108" t="n">
        <f aca="false">$E105*BJ105</f>
        <v>0</v>
      </c>
      <c r="AD105" s="108" t="n">
        <f aca="false">$E105*BK105</f>
        <v>0</v>
      </c>
      <c r="AE105" s="109" t="n">
        <f aca="false">$E105*BL105</f>
        <v>0</v>
      </c>
      <c r="AF105" s="109" t="n">
        <f aca="false">$E105*BM105</f>
        <v>0</v>
      </c>
      <c r="AG105" s="109" t="n">
        <f aca="false">$E105*BN105</f>
        <v>0</v>
      </c>
      <c r="AH105" s="109" t="n">
        <f aca="false">$E105*BO105</f>
        <v>0</v>
      </c>
      <c r="AI105" s="109" t="n">
        <f aca="false">$E105*BP105</f>
        <v>0</v>
      </c>
      <c r="AJ105" s="109" t="n">
        <f aca="false">$E105*BQ105</f>
        <v>0</v>
      </c>
      <c r="AK105" s="49" t="n">
        <f aca="false">SUM(F105:AJ105)</f>
        <v>0</v>
      </c>
      <c r="AL105" s="39" t="n">
        <f aca="false">AK105=E105</f>
        <v>1</v>
      </c>
      <c r="AM105" s="135"/>
      <c r="AN105" s="112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22"/>
      <c r="BM105" s="123"/>
      <c r="BN105" s="123"/>
      <c r="BO105" s="123"/>
      <c r="BP105" s="123"/>
      <c r="BQ105" s="123"/>
      <c r="BR105" s="58" t="n">
        <f aca="false">SUM(AM105:BQ105)</f>
        <v>0</v>
      </c>
      <c r="BT105" s="52"/>
    </row>
    <row r="106" customFormat="false" ht="30" hidden="false" customHeight="true" outlineLevel="0" collapsed="false">
      <c r="A106" s="32" t="s">
        <v>134</v>
      </c>
      <c r="B106" s="32" t="s">
        <v>47</v>
      </c>
      <c r="C106" s="43"/>
      <c r="D106" s="54"/>
      <c r="E106" s="110"/>
      <c r="F106" s="107" t="n">
        <f aca="false">$E106*AM106</f>
        <v>0</v>
      </c>
      <c r="G106" s="108" t="n">
        <f aca="false">$E106*AN106</f>
        <v>0</v>
      </c>
      <c r="H106" s="108" t="n">
        <f aca="false">$E106*AO106</f>
        <v>0</v>
      </c>
      <c r="I106" s="108"/>
      <c r="J106" s="108" t="n">
        <f aca="false">$E106*AQ106</f>
        <v>0</v>
      </c>
      <c r="K106" s="108" t="n">
        <f aca="false">$E106*AR106</f>
        <v>0</v>
      </c>
      <c r="L106" s="108" t="n">
        <f aca="false">$E106*AS106</f>
        <v>0</v>
      </c>
      <c r="M106" s="108" t="n">
        <f aca="false">$E106*AT106</f>
        <v>0</v>
      </c>
      <c r="N106" s="108" t="n">
        <f aca="false">$E106*AU106</f>
        <v>0</v>
      </c>
      <c r="O106" s="108" t="n">
        <f aca="false">$E106*AV106</f>
        <v>0</v>
      </c>
      <c r="P106" s="108" t="n">
        <f aca="false">$E106*AW106</f>
        <v>0</v>
      </c>
      <c r="Q106" s="108" t="n">
        <f aca="false">$E106*AX106</f>
        <v>0</v>
      </c>
      <c r="R106" s="108" t="n">
        <f aca="false">$E106*AY106</f>
        <v>0</v>
      </c>
      <c r="S106" s="108" t="n">
        <f aca="false">$E106*AZ106</f>
        <v>0</v>
      </c>
      <c r="T106" s="108" t="n">
        <f aca="false">$E106*BA106</f>
        <v>0</v>
      </c>
      <c r="U106" s="108" t="n">
        <f aca="false">$E106*BB106</f>
        <v>0</v>
      </c>
      <c r="V106" s="108" t="n">
        <f aca="false">$E106*BC106</f>
        <v>0</v>
      </c>
      <c r="W106" s="108" t="n">
        <f aca="false">$E106*BD106</f>
        <v>0</v>
      </c>
      <c r="X106" s="108" t="n">
        <f aca="false">$E106*BE106</f>
        <v>0</v>
      </c>
      <c r="Y106" s="108" t="n">
        <f aca="false">$E106*BF106</f>
        <v>0</v>
      </c>
      <c r="Z106" s="108" t="n">
        <f aca="false">$E106*BG106</f>
        <v>0</v>
      </c>
      <c r="AA106" s="108" t="n">
        <f aca="false">$E106*BH106</f>
        <v>0</v>
      </c>
      <c r="AB106" s="108" t="n">
        <f aca="false">$E106*BI106</f>
        <v>0</v>
      </c>
      <c r="AC106" s="108" t="n">
        <f aca="false">$E106*BJ106</f>
        <v>0</v>
      </c>
      <c r="AD106" s="108" t="n">
        <f aca="false">$E106*BK106</f>
        <v>0</v>
      </c>
      <c r="AE106" s="109" t="n">
        <f aca="false">$E106*BL106</f>
        <v>0</v>
      </c>
      <c r="AF106" s="109" t="n">
        <f aca="false">$E106*BM106</f>
        <v>0</v>
      </c>
      <c r="AG106" s="109" t="n">
        <f aca="false">$E106*BN106</f>
        <v>0</v>
      </c>
      <c r="AH106" s="109" t="n">
        <f aca="false">$E106*BO106</f>
        <v>0</v>
      </c>
      <c r="AI106" s="109" t="n">
        <f aca="false">$E106*BP106</f>
        <v>0</v>
      </c>
      <c r="AJ106" s="109" t="n">
        <f aca="false">$E106*BQ106</f>
        <v>0</v>
      </c>
      <c r="AK106" s="49" t="n">
        <f aca="false">SUM(F106:AJ106)</f>
        <v>0</v>
      </c>
      <c r="AL106" s="39" t="n">
        <f aca="false">AK106=E106</f>
        <v>1</v>
      </c>
      <c r="AM106" s="135"/>
      <c r="AN106" s="112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22"/>
      <c r="BM106" s="123"/>
      <c r="BN106" s="123"/>
      <c r="BO106" s="123"/>
      <c r="BP106" s="123"/>
      <c r="BQ106" s="123"/>
      <c r="BR106" s="58" t="n">
        <f aca="false">SUM(AM106:BQ106)</f>
        <v>0</v>
      </c>
      <c r="BT106" s="52"/>
    </row>
    <row r="107" customFormat="false" ht="30" hidden="false" customHeight="true" outlineLevel="0" collapsed="false">
      <c r="A107" s="32" t="s">
        <v>134</v>
      </c>
      <c r="B107" s="32" t="s">
        <v>47</v>
      </c>
      <c r="C107" s="43"/>
      <c r="D107" s="54"/>
      <c r="E107" s="110"/>
      <c r="F107" s="107" t="n">
        <f aca="false">$E107*AM107</f>
        <v>0</v>
      </c>
      <c r="G107" s="108" t="n">
        <f aca="false">$E107*AN107</f>
        <v>0</v>
      </c>
      <c r="H107" s="108" t="n">
        <f aca="false">$E107*AO107</f>
        <v>0</v>
      </c>
      <c r="I107" s="108" t="n">
        <f aca="false">$E107*AP107</f>
        <v>0</v>
      </c>
      <c r="J107" s="108" t="n">
        <f aca="false">$E107*AQ107</f>
        <v>0</v>
      </c>
      <c r="K107" s="108" t="n">
        <f aca="false">$E107*AR107</f>
        <v>0</v>
      </c>
      <c r="L107" s="108" t="n">
        <f aca="false">$E107*AS107</f>
        <v>0</v>
      </c>
      <c r="M107" s="108" t="n">
        <f aca="false">$E107*AT107</f>
        <v>0</v>
      </c>
      <c r="N107" s="108" t="n">
        <f aca="false">$E107*AU107</f>
        <v>0</v>
      </c>
      <c r="O107" s="108" t="n">
        <f aca="false">$E107*AV107</f>
        <v>0</v>
      </c>
      <c r="P107" s="108" t="n">
        <f aca="false">$E107*AW107</f>
        <v>0</v>
      </c>
      <c r="Q107" s="108" t="n">
        <f aca="false">$E107*AX107</f>
        <v>0</v>
      </c>
      <c r="R107" s="108" t="n">
        <f aca="false">$E107*AY107</f>
        <v>0</v>
      </c>
      <c r="S107" s="108" t="n">
        <f aca="false">$E107*AZ107</f>
        <v>0</v>
      </c>
      <c r="T107" s="108" t="n">
        <f aca="false">$E107*BA107</f>
        <v>0</v>
      </c>
      <c r="U107" s="108" t="n">
        <f aca="false">$E107*BB107</f>
        <v>0</v>
      </c>
      <c r="V107" s="108" t="n">
        <f aca="false">$E107*BC107</f>
        <v>0</v>
      </c>
      <c r="W107" s="108" t="n">
        <f aca="false">$E107*BD107</f>
        <v>0</v>
      </c>
      <c r="X107" s="108" t="n">
        <f aca="false">$E107*BE107</f>
        <v>0</v>
      </c>
      <c r="Y107" s="108" t="n">
        <f aca="false">$E107*BF107</f>
        <v>0</v>
      </c>
      <c r="Z107" s="108" t="n">
        <f aca="false">$E107*BG107</f>
        <v>0</v>
      </c>
      <c r="AA107" s="108" t="n">
        <f aca="false">$E107*BH107</f>
        <v>0</v>
      </c>
      <c r="AB107" s="108" t="n">
        <f aca="false">$E107*BI107</f>
        <v>0</v>
      </c>
      <c r="AC107" s="108" t="n">
        <f aca="false">$E107*BJ107</f>
        <v>0</v>
      </c>
      <c r="AD107" s="108" t="n">
        <f aca="false">$E107*BK107</f>
        <v>0</v>
      </c>
      <c r="AE107" s="109" t="n">
        <f aca="false">$E107*BL107</f>
        <v>0</v>
      </c>
      <c r="AF107" s="109" t="n">
        <f aca="false">$E107*BM107</f>
        <v>0</v>
      </c>
      <c r="AG107" s="109" t="n">
        <f aca="false">$E107*BN107</f>
        <v>0</v>
      </c>
      <c r="AH107" s="109" t="n">
        <f aca="false">$E107*BO107</f>
        <v>0</v>
      </c>
      <c r="AI107" s="109" t="n">
        <f aca="false">$E107*BP107</f>
        <v>0</v>
      </c>
      <c r="AJ107" s="109" t="n">
        <f aca="false">$E107*BQ107</f>
        <v>0</v>
      </c>
      <c r="AK107" s="49" t="n">
        <f aca="false">SUM(F107:AJ107)</f>
        <v>0</v>
      </c>
      <c r="AL107" s="39" t="n">
        <f aca="false">AK107=E107</f>
        <v>1</v>
      </c>
      <c r="AM107" s="135"/>
      <c r="AN107" s="112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22"/>
      <c r="BM107" s="123"/>
      <c r="BN107" s="123"/>
      <c r="BO107" s="123"/>
      <c r="BP107" s="123"/>
      <c r="BQ107" s="123"/>
      <c r="BR107" s="58" t="n">
        <f aca="false">SUM(AM107:BQ107)</f>
        <v>0</v>
      </c>
      <c r="BT107" s="52"/>
    </row>
    <row r="108" customFormat="false" ht="30" hidden="false" customHeight="true" outlineLevel="0" collapsed="false">
      <c r="A108" s="32" t="s">
        <v>134</v>
      </c>
      <c r="B108" s="32" t="s">
        <v>47</v>
      </c>
      <c r="C108" s="43"/>
      <c r="D108" s="54"/>
      <c r="E108" s="110"/>
      <c r="F108" s="107" t="n">
        <f aca="false">$E108*AM108</f>
        <v>0</v>
      </c>
      <c r="G108" s="108" t="n">
        <f aca="false">$E108*AN108</f>
        <v>0</v>
      </c>
      <c r="H108" s="108" t="n">
        <f aca="false">$E108*AO108</f>
        <v>0</v>
      </c>
      <c r="I108" s="108" t="n">
        <f aca="false">$E108*AP108</f>
        <v>0</v>
      </c>
      <c r="J108" s="108" t="n">
        <f aca="false">$E108*AQ108</f>
        <v>0</v>
      </c>
      <c r="K108" s="108" t="n">
        <f aca="false">$E108*AR108</f>
        <v>0</v>
      </c>
      <c r="L108" s="108" t="n">
        <f aca="false">$E108*AS108</f>
        <v>0</v>
      </c>
      <c r="M108" s="108" t="n">
        <f aca="false">$E108*AT108</f>
        <v>0</v>
      </c>
      <c r="N108" s="108" t="n">
        <f aca="false">$E108*AU108</f>
        <v>0</v>
      </c>
      <c r="O108" s="108" t="n">
        <f aca="false">$E108*AV108</f>
        <v>0</v>
      </c>
      <c r="P108" s="108" t="n">
        <f aca="false">$E108*AW108</f>
        <v>0</v>
      </c>
      <c r="Q108" s="108" t="n">
        <f aca="false">$E108*AX108</f>
        <v>0</v>
      </c>
      <c r="R108" s="108" t="n">
        <f aca="false">$E108*AY108</f>
        <v>0</v>
      </c>
      <c r="S108" s="108" t="n">
        <f aca="false">$E108*AZ108</f>
        <v>0</v>
      </c>
      <c r="T108" s="108" t="n">
        <f aca="false">$E108*BA108</f>
        <v>0</v>
      </c>
      <c r="U108" s="108" t="n">
        <f aca="false">$E108*BB108</f>
        <v>0</v>
      </c>
      <c r="V108" s="108" t="n">
        <f aca="false">$E108*BC108</f>
        <v>0</v>
      </c>
      <c r="W108" s="108" t="n">
        <f aca="false">$E108*BD108</f>
        <v>0</v>
      </c>
      <c r="X108" s="108" t="n">
        <f aca="false">$E108*BE108</f>
        <v>0</v>
      </c>
      <c r="Y108" s="108" t="n">
        <f aca="false">$E108*BF108</f>
        <v>0</v>
      </c>
      <c r="Z108" s="108" t="n">
        <f aca="false">$E108*BG108</f>
        <v>0</v>
      </c>
      <c r="AA108" s="108" t="n">
        <f aca="false">$E108*BH108</f>
        <v>0</v>
      </c>
      <c r="AB108" s="108" t="n">
        <f aca="false">$E108*BI108</f>
        <v>0</v>
      </c>
      <c r="AC108" s="108" t="n">
        <f aca="false">$E108*BJ108</f>
        <v>0</v>
      </c>
      <c r="AD108" s="108" t="n">
        <f aca="false">$E108*BK108</f>
        <v>0</v>
      </c>
      <c r="AE108" s="109" t="n">
        <f aca="false">$E108*BL108</f>
        <v>0</v>
      </c>
      <c r="AF108" s="109" t="n">
        <f aca="false">$E108*BM108</f>
        <v>0</v>
      </c>
      <c r="AG108" s="109" t="n">
        <f aca="false">$E108*BN108</f>
        <v>0</v>
      </c>
      <c r="AH108" s="109" t="n">
        <f aca="false">$E108*BO108</f>
        <v>0</v>
      </c>
      <c r="AI108" s="109" t="n">
        <f aca="false">$E108*BP108</f>
        <v>0</v>
      </c>
      <c r="AJ108" s="109" t="n">
        <f aca="false">$E108*BQ108</f>
        <v>0</v>
      </c>
      <c r="AK108" s="49" t="n">
        <f aca="false">SUM(F108:AJ108)</f>
        <v>0</v>
      </c>
      <c r="AL108" s="39" t="n">
        <f aca="false">AK108=E108</f>
        <v>1</v>
      </c>
      <c r="AM108" s="135"/>
      <c r="AN108" s="112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22"/>
      <c r="BM108" s="123"/>
      <c r="BN108" s="123"/>
      <c r="BO108" s="123"/>
      <c r="BP108" s="123"/>
      <c r="BQ108" s="123"/>
      <c r="BR108" s="58" t="n">
        <f aca="false">SUM(AM108:BQ108)</f>
        <v>0</v>
      </c>
      <c r="BT108" s="52"/>
    </row>
    <row r="109" customFormat="false" ht="30" hidden="false" customHeight="true" outlineLevel="0" collapsed="false">
      <c r="A109" s="32" t="s">
        <v>134</v>
      </c>
      <c r="B109" s="32" t="s">
        <v>47</v>
      </c>
      <c r="C109" s="43"/>
      <c r="D109" s="54"/>
      <c r="E109" s="110"/>
      <c r="F109" s="107" t="n">
        <f aca="false">$E109*AM109</f>
        <v>0</v>
      </c>
      <c r="G109" s="108" t="n">
        <f aca="false">$E109*AN109</f>
        <v>0</v>
      </c>
      <c r="H109" s="108" t="n">
        <f aca="false">$E109*AO109</f>
        <v>0</v>
      </c>
      <c r="I109" s="108" t="n">
        <f aca="false">$E109*AP109</f>
        <v>0</v>
      </c>
      <c r="J109" s="108" t="n">
        <f aca="false">$E109*AQ109</f>
        <v>0</v>
      </c>
      <c r="K109" s="108" t="n">
        <f aca="false">$E109*AR109</f>
        <v>0</v>
      </c>
      <c r="L109" s="108" t="n">
        <f aca="false">$E109*AS109</f>
        <v>0</v>
      </c>
      <c r="M109" s="108" t="n">
        <f aca="false">$E109*AT109</f>
        <v>0</v>
      </c>
      <c r="N109" s="108" t="n">
        <f aca="false">$E109*AU109</f>
        <v>0</v>
      </c>
      <c r="O109" s="108" t="n">
        <f aca="false">$E109*AV109</f>
        <v>0</v>
      </c>
      <c r="P109" s="108" t="n">
        <f aca="false">$E109*AW109</f>
        <v>0</v>
      </c>
      <c r="Q109" s="108" t="n">
        <f aca="false">$E109*AX109</f>
        <v>0</v>
      </c>
      <c r="R109" s="108" t="n">
        <f aca="false">$E109*AY109</f>
        <v>0</v>
      </c>
      <c r="S109" s="108" t="n">
        <f aca="false">$E109*AZ109</f>
        <v>0</v>
      </c>
      <c r="T109" s="108" t="n">
        <f aca="false">$E109*BA109</f>
        <v>0</v>
      </c>
      <c r="U109" s="108" t="n">
        <f aca="false">$E109*BB109</f>
        <v>0</v>
      </c>
      <c r="V109" s="108" t="n">
        <f aca="false">$E109*BC109</f>
        <v>0</v>
      </c>
      <c r="W109" s="108" t="n">
        <f aca="false">$E109*BD109</f>
        <v>0</v>
      </c>
      <c r="X109" s="108" t="n">
        <f aca="false">$E109*BE109</f>
        <v>0</v>
      </c>
      <c r="Y109" s="108" t="n">
        <f aca="false">$E109*BF109</f>
        <v>0</v>
      </c>
      <c r="Z109" s="108" t="n">
        <f aca="false">$E109*BG109</f>
        <v>0</v>
      </c>
      <c r="AA109" s="108" t="n">
        <f aca="false">$E109*BH109</f>
        <v>0</v>
      </c>
      <c r="AB109" s="108" t="n">
        <f aca="false">$E109*BI109</f>
        <v>0</v>
      </c>
      <c r="AC109" s="108" t="n">
        <f aca="false">$E109*BJ109</f>
        <v>0</v>
      </c>
      <c r="AD109" s="108" t="n">
        <f aca="false">$E109*BK109</f>
        <v>0</v>
      </c>
      <c r="AE109" s="109" t="n">
        <f aca="false">$E109*BL109</f>
        <v>0</v>
      </c>
      <c r="AF109" s="109" t="n">
        <f aca="false">$E109*BM109</f>
        <v>0</v>
      </c>
      <c r="AG109" s="109" t="n">
        <f aca="false">$E109*BN109</f>
        <v>0</v>
      </c>
      <c r="AH109" s="109" t="n">
        <f aca="false">$E109*BO109</f>
        <v>0</v>
      </c>
      <c r="AI109" s="109" t="n">
        <f aca="false">$E109*BP109</f>
        <v>0</v>
      </c>
      <c r="AJ109" s="109" t="n">
        <f aca="false">$E109*BQ109</f>
        <v>0</v>
      </c>
      <c r="AK109" s="49" t="n">
        <f aca="false">SUM(F109:AJ109)</f>
        <v>0</v>
      </c>
      <c r="AL109" s="39" t="n">
        <f aca="false">AK109=E109</f>
        <v>1</v>
      </c>
      <c r="AM109" s="135"/>
      <c r="AN109" s="112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22"/>
      <c r="BM109" s="123"/>
      <c r="BN109" s="123"/>
      <c r="BO109" s="123"/>
      <c r="BP109" s="123"/>
      <c r="BQ109" s="123"/>
      <c r="BR109" s="58" t="n">
        <f aca="false">SUM(AM109:BQ109)</f>
        <v>0</v>
      </c>
      <c r="BT109" s="52"/>
    </row>
    <row r="110" customFormat="false" ht="30" hidden="false" customHeight="true" outlineLevel="0" collapsed="false">
      <c r="A110" s="32" t="s">
        <v>134</v>
      </c>
      <c r="B110" s="32" t="s">
        <v>47</v>
      </c>
      <c r="C110" s="43"/>
      <c r="D110" s="59"/>
      <c r="E110" s="136"/>
      <c r="F110" s="107" t="n">
        <f aca="false">$E110*AM110</f>
        <v>0</v>
      </c>
      <c r="G110" s="108" t="n">
        <f aca="false">$E110*AN110</f>
        <v>0</v>
      </c>
      <c r="H110" s="108" t="n">
        <f aca="false">$E110*AO110</f>
        <v>0</v>
      </c>
      <c r="I110" s="108" t="n">
        <f aca="false">$E110*AP110</f>
        <v>0</v>
      </c>
      <c r="J110" s="108" t="n">
        <f aca="false">$E110*AQ110</f>
        <v>0</v>
      </c>
      <c r="K110" s="108" t="n">
        <f aca="false">$E110*AR110</f>
        <v>0</v>
      </c>
      <c r="L110" s="108" t="n">
        <f aca="false">$E110*AS110</f>
        <v>0</v>
      </c>
      <c r="M110" s="108" t="n">
        <f aca="false">$E110*AT110</f>
        <v>0</v>
      </c>
      <c r="N110" s="108" t="n">
        <f aca="false">$E110*AU110</f>
        <v>0</v>
      </c>
      <c r="O110" s="108" t="n">
        <f aca="false">$E110*AV110</f>
        <v>0</v>
      </c>
      <c r="P110" s="108" t="n">
        <f aca="false">$E110*AW110</f>
        <v>0</v>
      </c>
      <c r="Q110" s="108" t="n">
        <f aca="false">$E110*AX110</f>
        <v>0</v>
      </c>
      <c r="R110" s="108" t="n">
        <f aca="false">$E110*AY110</f>
        <v>0</v>
      </c>
      <c r="S110" s="108" t="n">
        <f aca="false">$E110*AZ110</f>
        <v>0</v>
      </c>
      <c r="T110" s="108" t="n">
        <f aca="false">$E110*BA110</f>
        <v>0</v>
      </c>
      <c r="U110" s="108" t="n">
        <f aca="false">$E110*BB110</f>
        <v>0</v>
      </c>
      <c r="V110" s="108" t="n">
        <f aca="false">$E110*BC110</f>
        <v>0</v>
      </c>
      <c r="W110" s="108" t="n">
        <f aca="false">$E110*BD110</f>
        <v>0</v>
      </c>
      <c r="X110" s="108" t="n">
        <f aca="false">$E110*BE110</f>
        <v>0</v>
      </c>
      <c r="Y110" s="108" t="n">
        <f aca="false">$E110*BF110</f>
        <v>0</v>
      </c>
      <c r="Z110" s="108" t="n">
        <f aca="false">$E110*BG110</f>
        <v>0</v>
      </c>
      <c r="AA110" s="108" t="n">
        <f aca="false">$E110*BH110</f>
        <v>0</v>
      </c>
      <c r="AB110" s="108" t="n">
        <f aca="false">$E110*BI110</f>
        <v>0</v>
      </c>
      <c r="AC110" s="108" t="n">
        <f aca="false">$E110*BJ110</f>
        <v>0</v>
      </c>
      <c r="AD110" s="108" t="n">
        <f aca="false">$E110*BK110</f>
        <v>0</v>
      </c>
      <c r="AE110" s="109" t="n">
        <f aca="false">$E110*BL110</f>
        <v>0</v>
      </c>
      <c r="AF110" s="109" t="n">
        <f aca="false">$E110*BM110</f>
        <v>0</v>
      </c>
      <c r="AG110" s="109" t="n">
        <f aca="false">$E110*BN110</f>
        <v>0</v>
      </c>
      <c r="AH110" s="109" t="n">
        <f aca="false">$E110*BO110</f>
        <v>0</v>
      </c>
      <c r="AI110" s="109" t="n">
        <f aca="false">$E110*BP110</f>
        <v>0</v>
      </c>
      <c r="AJ110" s="109" t="n">
        <f aca="false">$E110*BQ110</f>
        <v>0</v>
      </c>
      <c r="AK110" s="137" t="n">
        <f aca="false">SUM(F110:AJ110)</f>
        <v>0</v>
      </c>
      <c r="AL110" s="39" t="n">
        <f aca="false">AK110=E110</f>
        <v>1</v>
      </c>
      <c r="AM110" s="135"/>
      <c r="AN110" s="112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22"/>
      <c r="BM110" s="123"/>
      <c r="BN110" s="123"/>
      <c r="BO110" s="123"/>
      <c r="BP110" s="123"/>
      <c r="BQ110" s="123"/>
      <c r="BR110" s="58" t="n">
        <f aca="false">SUM(AM110:BQ110)</f>
        <v>0</v>
      </c>
      <c r="BT110" s="52"/>
    </row>
    <row r="111" customFormat="false" ht="30" hidden="false" customHeight="true" outlineLevel="0" collapsed="false">
      <c r="A111" s="32" t="s">
        <v>134</v>
      </c>
      <c r="B111" s="32" t="s">
        <v>47</v>
      </c>
      <c r="C111" s="43"/>
      <c r="D111" s="59"/>
      <c r="E111" s="136"/>
      <c r="F111" s="138" t="n">
        <f aca="false">$E111*AM111</f>
        <v>0</v>
      </c>
      <c r="G111" s="139" t="n">
        <f aca="false">$E111*AN111</f>
        <v>0</v>
      </c>
      <c r="H111" s="139" t="n">
        <f aca="false">$E111*AO111</f>
        <v>0</v>
      </c>
      <c r="I111" s="139" t="n">
        <f aca="false">$E111*AP111</f>
        <v>0</v>
      </c>
      <c r="J111" s="139" t="n">
        <f aca="false">$E111*AQ111</f>
        <v>0</v>
      </c>
      <c r="K111" s="139" t="n">
        <f aca="false">$E111*AR111</f>
        <v>0</v>
      </c>
      <c r="L111" s="139" t="n">
        <f aca="false">$E111*AS111</f>
        <v>0</v>
      </c>
      <c r="M111" s="139" t="n">
        <f aca="false">$E111*AT111</f>
        <v>0</v>
      </c>
      <c r="N111" s="139" t="n">
        <f aca="false">$E111*AU111</f>
        <v>0</v>
      </c>
      <c r="O111" s="139" t="n">
        <f aca="false">$E111*AV111</f>
        <v>0</v>
      </c>
      <c r="P111" s="139" t="n">
        <f aca="false">$E111*AW111</f>
        <v>0</v>
      </c>
      <c r="Q111" s="139" t="n">
        <f aca="false">$E111*AX111</f>
        <v>0</v>
      </c>
      <c r="R111" s="139" t="n">
        <f aca="false">$E111*AY111</f>
        <v>0</v>
      </c>
      <c r="S111" s="139" t="n">
        <f aca="false">$E111*AZ111</f>
        <v>0</v>
      </c>
      <c r="T111" s="139" t="n">
        <f aca="false">$E111*BA111</f>
        <v>0</v>
      </c>
      <c r="U111" s="139" t="n">
        <f aca="false">$E111*BB111</f>
        <v>0</v>
      </c>
      <c r="V111" s="139" t="n">
        <f aca="false">$E111*BC111</f>
        <v>0</v>
      </c>
      <c r="W111" s="139" t="n">
        <f aca="false">$E111*BD111</f>
        <v>0</v>
      </c>
      <c r="X111" s="139" t="n">
        <f aca="false">$E111*BE111</f>
        <v>0</v>
      </c>
      <c r="Y111" s="139" t="n">
        <f aca="false">$E111*BF111</f>
        <v>0</v>
      </c>
      <c r="Z111" s="139" t="n">
        <f aca="false">$E111*BG111</f>
        <v>0</v>
      </c>
      <c r="AA111" s="139" t="n">
        <f aca="false">$E111*BH111</f>
        <v>0</v>
      </c>
      <c r="AB111" s="139" t="n">
        <f aca="false">$E111*BI111</f>
        <v>0</v>
      </c>
      <c r="AC111" s="139" t="n">
        <f aca="false">$E111*BJ111</f>
        <v>0</v>
      </c>
      <c r="AD111" s="139" t="n">
        <f aca="false">$E111*BK111</f>
        <v>0</v>
      </c>
      <c r="AE111" s="140" t="n">
        <f aca="false">$E111*BL111</f>
        <v>0</v>
      </c>
      <c r="AF111" s="140" t="n">
        <f aca="false">$E111*BM111</f>
        <v>0</v>
      </c>
      <c r="AG111" s="140" t="n">
        <f aca="false">$E111*BN111</f>
        <v>0</v>
      </c>
      <c r="AH111" s="140" t="n">
        <f aca="false">$E111*BO111</f>
        <v>0</v>
      </c>
      <c r="AI111" s="140" t="n">
        <f aca="false">$E111*BP111</f>
        <v>0</v>
      </c>
      <c r="AJ111" s="140" t="n">
        <f aca="false">$E111*BQ111</f>
        <v>0</v>
      </c>
      <c r="AK111" s="137" t="n">
        <f aca="false">SUM(F111:AJ111)</f>
        <v>0</v>
      </c>
      <c r="AL111" s="39" t="n">
        <f aca="false">AK111=E111</f>
        <v>1</v>
      </c>
      <c r="AM111" s="141"/>
      <c r="AN111" s="142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4"/>
      <c r="BM111" s="145"/>
      <c r="BN111" s="145"/>
      <c r="BO111" s="145"/>
      <c r="BP111" s="145"/>
      <c r="BQ111" s="145"/>
      <c r="BR111" s="146" t="n">
        <f aca="false">SUM(AM111:BQ111)</f>
        <v>0</v>
      </c>
      <c r="BT111" s="52"/>
    </row>
    <row r="112" s="15" customFormat="true" ht="30" hidden="false" customHeight="true" outlineLevel="0" collapsed="false">
      <c r="A112" s="32"/>
      <c r="B112" s="32"/>
      <c r="C112" s="33" t="n">
        <v>6</v>
      </c>
      <c r="D112" s="34" t="s">
        <v>136</v>
      </c>
      <c r="E112" s="35" t="n">
        <f aca="false">SUM(E113:E120)</f>
        <v>12241958.4</v>
      </c>
      <c r="F112" s="36" t="n">
        <f aca="false">SUM(F113:F120)</f>
        <v>204032.64</v>
      </c>
      <c r="G112" s="37" t="n">
        <f aca="false">SUM(G113:G120)</f>
        <v>204032.64</v>
      </c>
      <c r="H112" s="37" t="n">
        <f aca="false">SUM(H113:H120)</f>
        <v>408065.28</v>
      </c>
      <c r="I112" s="37" t="n">
        <f aca="false">SUM(I113:I120)</f>
        <v>408065.28</v>
      </c>
      <c r="J112" s="37" t="n">
        <f aca="false">SUM(J113:J120)</f>
        <v>408065.28</v>
      </c>
      <c r="K112" s="37" t="n">
        <f aca="false">SUM(K113:K120)</f>
        <v>408065.28</v>
      </c>
      <c r="L112" s="37" t="n">
        <f aca="false">SUM(L113:L120)</f>
        <v>408065.28</v>
      </c>
      <c r="M112" s="37" t="n">
        <f aca="false">SUM(M113:M120)</f>
        <v>408065.28</v>
      </c>
      <c r="N112" s="37" t="n">
        <f aca="false">SUM(N113:N120)</f>
        <v>408065.28</v>
      </c>
      <c r="O112" s="37" t="n">
        <f aca="false">SUM(O113:O120)</f>
        <v>408065.28</v>
      </c>
      <c r="P112" s="37" t="n">
        <f aca="false">SUM(P113:P120)</f>
        <v>408065.28</v>
      </c>
      <c r="Q112" s="37" t="n">
        <f aca="false">SUM(Q113:Q120)</f>
        <v>408065.28</v>
      </c>
      <c r="R112" s="37" t="n">
        <f aca="false">SUM(R113:R120)</f>
        <v>408065.28</v>
      </c>
      <c r="S112" s="37" t="n">
        <f aca="false">SUM(S113:S120)</f>
        <v>408065.28</v>
      </c>
      <c r="T112" s="37" t="n">
        <f aca="false">SUM(T113:T120)</f>
        <v>408065.28</v>
      </c>
      <c r="U112" s="37" t="n">
        <f aca="false">SUM(U113:U120)</f>
        <v>408065.28</v>
      </c>
      <c r="V112" s="37" t="n">
        <f aca="false">SUM(V113:V120)</f>
        <v>408065.28</v>
      </c>
      <c r="W112" s="37" t="n">
        <f aca="false">SUM(W113:W120)</f>
        <v>408065.28</v>
      </c>
      <c r="X112" s="37" t="n">
        <f aca="false">SUM(X113:X120)</f>
        <v>408065.28</v>
      </c>
      <c r="Y112" s="37" t="n">
        <f aca="false">SUM(Y113:Y120)</f>
        <v>408065.28</v>
      </c>
      <c r="Z112" s="37" t="n">
        <f aca="false">SUM(Z113:Z120)</f>
        <v>408065.28</v>
      </c>
      <c r="AA112" s="37" t="n">
        <f aca="false">SUM(AA113:AA120)</f>
        <v>408065.28</v>
      </c>
      <c r="AB112" s="37" t="n">
        <f aca="false">SUM(AB113:AB120)</f>
        <v>408065.28</v>
      </c>
      <c r="AC112" s="37" t="n">
        <f aca="false">SUM(AC113:AC120)</f>
        <v>408065.28</v>
      </c>
      <c r="AD112" s="37" t="n">
        <f aca="false">SUM(AD113:AD120)</f>
        <v>408065.28</v>
      </c>
      <c r="AE112" s="38" t="n">
        <f aca="false">SUM(AE113:AE120)</f>
        <v>408065.28</v>
      </c>
      <c r="AF112" s="38" t="n">
        <f aca="false">SUM(AF113:AF120)</f>
        <v>408065.28</v>
      </c>
      <c r="AG112" s="38" t="n">
        <f aca="false">SUM(AG113:AG120)</f>
        <v>408065.28</v>
      </c>
      <c r="AH112" s="38" t="n">
        <f aca="false">SUM(AH113:AH120)</f>
        <v>408065.28</v>
      </c>
      <c r="AI112" s="38" t="n">
        <f aca="false">SUM(AI113:AI120)</f>
        <v>408065.28</v>
      </c>
      <c r="AJ112" s="38" t="n">
        <f aca="false">SUM(AJ113:AJ120)</f>
        <v>408065.28</v>
      </c>
      <c r="AK112" s="35" t="n">
        <f aca="false">SUM(F112:AJ112)</f>
        <v>12241958.4</v>
      </c>
      <c r="AL112" s="39" t="n">
        <f aca="false">AK112=E112</f>
        <v>1</v>
      </c>
      <c r="AM112" s="70" t="n">
        <f aca="false">F112/$E112</f>
        <v>0.0166666666666667</v>
      </c>
      <c r="AN112" s="70" t="n">
        <f aca="false">G112/$E112</f>
        <v>0.0166666666666667</v>
      </c>
      <c r="AO112" s="70" t="n">
        <f aca="false">H112/$E112</f>
        <v>0.0333333333333333</v>
      </c>
      <c r="AP112" s="70" t="n">
        <f aca="false">I112/$E112</f>
        <v>0.0333333333333333</v>
      </c>
      <c r="AQ112" s="70" t="n">
        <f aca="false">J112/$E112</f>
        <v>0.0333333333333333</v>
      </c>
      <c r="AR112" s="70" t="n">
        <f aca="false">K112/$E112</f>
        <v>0.0333333333333333</v>
      </c>
      <c r="AS112" s="70" t="n">
        <f aca="false">L112/$E112</f>
        <v>0.0333333333333333</v>
      </c>
      <c r="AT112" s="70" t="n">
        <f aca="false">M112/$E112</f>
        <v>0.0333333333333333</v>
      </c>
      <c r="AU112" s="70" t="n">
        <f aca="false">N112/$E112</f>
        <v>0.0333333333333333</v>
      </c>
      <c r="AV112" s="70" t="n">
        <f aca="false">O112/$E112</f>
        <v>0.0333333333333333</v>
      </c>
      <c r="AW112" s="70" t="n">
        <f aca="false">P112/$E112</f>
        <v>0.0333333333333333</v>
      </c>
      <c r="AX112" s="70" t="n">
        <f aca="false">Q112/$E112</f>
        <v>0.0333333333333333</v>
      </c>
      <c r="AY112" s="70" t="n">
        <f aca="false">R112/$E112</f>
        <v>0.0333333333333333</v>
      </c>
      <c r="AZ112" s="70" t="n">
        <f aca="false">S112/$E112</f>
        <v>0.0333333333333333</v>
      </c>
      <c r="BA112" s="70" t="n">
        <f aca="false">T112/$E112</f>
        <v>0.0333333333333333</v>
      </c>
      <c r="BB112" s="70" t="n">
        <f aca="false">U112/$E112</f>
        <v>0.0333333333333333</v>
      </c>
      <c r="BC112" s="70" t="n">
        <f aca="false">V112/$E112</f>
        <v>0.0333333333333333</v>
      </c>
      <c r="BD112" s="70" t="n">
        <f aca="false">W112/$E112</f>
        <v>0.0333333333333333</v>
      </c>
      <c r="BE112" s="70" t="n">
        <f aca="false">X112/$E112</f>
        <v>0.0333333333333333</v>
      </c>
      <c r="BF112" s="70" t="n">
        <f aca="false">Y112/$E112</f>
        <v>0.0333333333333333</v>
      </c>
      <c r="BG112" s="70" t="n">
        <f aca="false">Z112/$E112</f>
        <v>0.0333333333333333</v>
      </c>
      <c r="BH112" s="70" t="n">
        <f aca="false">AA112/$E112</f>
        <v>0.0333333333333333</v>
      </c>
      <c r="BI112" s="70" t="n">
        <f aca="false">AB112/$E112</f>
        <v>0.0333333333333333</v>
      </c>
      <c r="BJ112" s="70" t="n">
        <f aca="false">AC112/$E112</f>
        <v>0.0333333333333333</v>
      </c>
      <c r="BK112" s="70" t="n">
        <f aca="false">AD112/$E112</f>
        <v>0.0333333333333333</v>
      </c>
      <c r="BL112" s="130" t="n">
        <f aca="false">AE112/$E112</f>
        <v>0.0333333333333333</v>
      </c>
      <c r="BM112" s="130" t="n">
        <f aca="false">AF112/$E112</f>
        <v>0.0333333333333333</v>
      </c>
      <c r="BN112" s="130" t="n">
        <f aca="false">AG112/$E112</f>
        <v>0.0333333333333333</v>
      </c>
      <c r="BO112" s="130" t="n">
        <f aca="false">AH112/$E112</f>
        <v>0.0333333333333333</v>
      </c>
      <c r="BP112" s="130" t="n">
        <f aca="false">AI112/$E112</f>
        <v>0.0333333333333333</v>
      </c>
      <c r="BQ112" s="130" t="n">
        <f aca="false">AJ112/$E112</f>
        <v>0.0333333333333333</v>
      </c>
      <c r="BR112" s="42" t="n">
        <f aca="false">SUM(AM112:BQ112)</f>
        <v>1</v>
      </c>
      <c r="BT112" s="52"/>
    </row>
    <row r="113" customFormat="false" ht="30" hidden="false" customHeight="true" outlineLevel="0" collapsed="false">
      <c r="A113" s="32" t="s">
        <v>134</v>
      </c>
      <c r="B113" s="76" t="s">
        <v>47</v>
      </c>
      <c r="C113" s="77" t="s">
        <v>137</v>
      </c>
      <c r="D113" s="66" t="s">
        <v>49</v>
      </c>
      <c r="E113" s="45" t="n">
        <f aca="false">IFERROR(INDEX('[1]Cronograma de Investimentos'!$P$1:$P$1004,MATCH(C113,'[1]Cronograma de Investimentos'!$C$1:$C$1004,0)+1),0)</f>
        <v>3084908.4</v>
      </c>
      <c r="F113" s="132" t="n">
        <f aca="false">$E113*AM113</f>
        <v>51415.14</v>
      </c>
      <c r="G113" s="132" t="n">
        <f aca="false">$E113*AN113</f>
        <v>51415.14</v>
      </c>
      <c r="H113" s="132" t="n">
        <f aca="false">$E113*AO113</f>
        <v>102830.28</v>
      </c>
      <c r="I113" s="132" t="n">
        <f aca="false">$E113*AP113</f>
        <v>102830.28</v>
      </c>
      <c r="J113" s="132" t="n">
        <f aca="false">$E113*AQ113</f>
        <v>102830.28</v>
      </c>
      <c r="K113" s="132" t="n">
        <f aca="false">$E113*AR113</f>
        <v>102830.28</v>
      </c>
      <c r="L113" s="132" t="n">
        <f aca="false">$E113*AS113</f>
        <v>102830.28</v>
      </c>
      <c r="M113" s="132" t="n">
        <f aca="false">$E113*AT113</f>
        <v>102830.28</v>
      </c>
      <c r="N113" s="132" t="n">
        <f aca="false">$E113*AU113</f>
        <v>102830.28</v>
      </c>
      <c r="O113" s="132" t="n">
        <f aca="false">$E113*AV113</f>
        <v>102830.28</v>
      </c>
      <c r="P113" s="132" t="n">
        <f aca="false">$E113*AW113</f>
        <v>102830.28</v>
      </c>
      <c r="Q113" s="132" t="n">
        <f aca="false">$E113*AX113</f>
        <v>102830.28</v>
      </c>
      <c r="R113" s="132" t="n">
        <f aca="false">$E113*AY113</f>
        <v>102830.28</v>
      </c>
      <c r="S113" s="132" t="n">
        <f aca="false">$E113*AZ113</f>
        <v>102830.28</v>
      </c>
      <c r="T113" s="132" t="n">
        <f aca="false">$E113*BA113</f>
        <v>102830.28</v>
      </c>
      <c r="U113" s="132" t="n">
        <f aca="false">$E113*BB113</f>
        <v>102830.28</v>
      </c>
      <c r="V113" s="132" t="n">
        <f aca="false">$E113*BC113</f>
        <v>102830.28</v>
      </c>
      <c r="W113" s="132" t="n">
        <f aca="false">$E113*BD113</f>
        <v>102830.28</v>
      </c>
      <c r="X113" s="132" t="n">
        <f aca="false">$E113*BE113</f>
        <v>102830.28</v>
      </c>
      <c r="Y113" s="132" t="n">
        <f aca="false">$E113*BF113</f>
        <v>102830.28</v>
      </c>
      <c r="Z113" s="132" t="n">
        <f aca="false">$E113*BG113</f>
        <v>102830.28</v>
      </c>
      <c r="AA113" s="132" t="n">
        <f aca="false">$E113*BH113</f>
        <v>102830.28</v>
      </c>
      <c r="AB113" s="132" t="n">
        <f aca="false">$E113*BI113</f>
        <v>102830.28</v>
      </c>
      <c r="AC113" s="132" t="n">
        <f aca="false">$E113*BJ113</f>
        <v>102830.28</v>
      </c>
      <c r="AD113" s="132" t="n">
        <f aca="false">$E113*BK113</f>
        <v>102830.28</v>
      </c>
      <c r="AE113" s="133" t="n">
        <f aca="false">$E113*BL113</f>
        <v>102830.28</v>
      </c>
      <c r="AF113" s="133" t="n">
        <f aca="false">$E113*BM113</f>
        <v>102830.28</v>
      </c>
      <c r="AG113" s="133" t="n">
        <f aca="false">$E113*BN113</f>
        <v>102830.28</v>
      </c>
      <c r="AH113" s="133" t="n">
        <f aca="false">$E113*BO113</f>
        <v>102830.28</v>
      </c>
      <c r="AI113" s="133" t="n">
        <f aca="false">$E113*BP113</f>
        <v>102830.28</v>
      </c>
      <c r="AJ113" s="133" t="n">
        <f aca="false">$E113*BQ113</f>
        <v>102830.28</v>
      </c>
      <c r="AK113" s="49" t="n">
        <f aca="false">SUM(F113:AJ113)</f>
        <v>3084908.4</v>
      </c>
      <c r="AL113" s="39" t="n">
        <f aca="false">AK113=E113</f>
        <v>1</v>
      </c>
      <c r="AM113" s="50" t="n">
        <f aca="false">INDEX('[1]Cronograma de Investimentos'!Q$1:Q$1004,MATCH($C113,'[1]Cronograma de Investimentos'!$C$1:$C$1004,0))</f>
        <v>0.0166666666666667</v>
      </c>
      <c r="AN113" s="50" t="n">
        <f aca="false">INDEX('[1]Cronograma de Investimentos'!R$1:R$1004,MATCH($C113,'[1]Cronograma de Investimentos'!$C$1:$C$1004,0))</f>
        <v>0.0166666666666667</v>
      </c>
      <c r="AO113" s="50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3</v>
      </c>
      <c r="AP113" s="50" t="n">
        <f aca="false">INDEX('[1]Cronograma de Investimentos'!U$1:U$1004,MATCH($C113,'[1]Cronograma de Investimentos'!$C$1:$C$1004,0))</f>
        <v>0.0333333333333333</v>
      </c>
      <c r="AQ113" s="50" t="n">
        <f aca="false">INDEX('[1]Cronograma de Investimentos'!V$1:V$1004,MATCH($C113,'[1]Cronograma de Investimentos'!$C$1:$C$1004,0))</f>
        <v>0.0333333333333333</v>
      </c>
      <c r="AR113" s="50" t="n">
        <f aca="false">INDEX('[1]Cronograma de Investimentos'!W$1:W$1004,MATCH($C113,'[1]Cronograma de Investimentos'!$C$1:$C$1004,0))</f>
        <v>0.0333333333333333</v>
      </c>
      <c r="AS113" s="50" t="n">
        <f aca="false">INDEX('[1]Cronograma de Investimentos'!X$1:X$1004,MATCH($C113,'[1]Cronograma de Investimentos'!$C$1:$C$1004,0))</f>
        <v>0.0333333333333333</v>
      </c>
      <c r="AT113" s="50" t="n">
        <f aca="false">INDEX('[1]Cronograma de Investimentos'!Y$1:Y$1004,MATCH($C113,'[1]Cronograma de Investimentos'!$C$1:$C$1004,0))</f>
        <v>0.0333333333333333</v>
      </c>
      <c r="AU113" s="50" t="n">
        <f aca="false">INDEX('[1]Cronograma de Investimentos'!Z$1:Z$1004,MATCH($C113,'[1]Cronograma de Investimentos'!$C$1:$C$1004,0))</f>
        <v>0.0333333333333333</v>
      </c>
      <c r="AV113" s="50" t="n">
        <f aca="false">INDEX('[1]Cronograma de Investimentos'!AA$1:AA$1004,MATCH($C113,'[1]Cronograma de Investimentos'!$C$1:$C$1004,0))</f>
        <v>0.0333333333333333</v>
      </c>
      <c r="AW113" s="50" t="n">
        <f aca="false">INDEX('[1]Cronograma de Investimentos'!AB$1:AB$1004,MATCH($C113,'[1]Cronograma de Investimentos'!$C$1:$C$1004,0))</f>
        <v>0.0333333333333333</v>
      </c>
      <c r="AX113" s="50" t="n">
        <f aca="false">INDEX('[1]Cronograma de Investimentos'!AC$1:AC$1004,MATCH($C113,'[1]Cronograma de Investimentos'!$C$1:$C$1004,0))</f>
        <v>0.0333333333333333</v>
      </c>
      <c r="AY113" s="50" t="n">
        <f aca="false">INDEX('[1]Cronograma de Investimentos'!AD$1:AD$1004,MATCH($C113,'[1]Cronograma de Investimentos'!$C$1:$C$1004,0))</f>
        <v>0.0333333333333333</v>
      </c>
      <c r="AZ113" s="50" t="n">
        <f aca="false">INDEX('[1]Cronograma de Investimentos'!AE$1:AE$1004,MATCH($C113,'[1]Cronograma de Investimentos'!$C$1:$C$1004,0))</f>
        <v>0.0333333333333333</v>
      </c>
      <c r="BA113" s="50" t="n">
        <f aca="false">INDEX('[1]Cronograma de Investimentos'!AF$1:AF$1004,MATCH($C113,'[1]Cronograma de Investimentos'!$C$1:$C$1004,0))</f>
        <v>0.0333333333333333</v>
      </c>
      <c r="BB113" s="50" t="n">
        <f aca="false">INDEX('[1]Cronograma de Investimentos'!AG$1:AG$1004,MATCH($C113,'[1]Cronograma de Investimentos'!$C$1:$C$1004,0))</f>
        <v>0.0333333333333333</v>
      </c>
      <c r="BC113" s="50" t="n">
        <f aca="false">INDEX('[1]Cronograma de Investimentos'!AH$1:AH$1004,MATCH($C113,'[1]Cronograma de Investimentos'!$C$1:$C$1004,0))</f>
        <v>0.0333333333333333</v>
      </c>
      <c r="BD113" s="50" t="n">
        <f aca="false">INDEX('[1]Cronograma de Investimentos'!AI$1:AI$1004,MATCH($C113,'[1]Cronograma de Investimentos'!$C$1:$C$1004,0))</f>
        <v>0.0333333333333333</v>
      </c>
      <c r="BE113" s="50" t="n">
        <f aca="false">INDEX('[1]Cronograma de Investimentos'!AJ$1:AJ$1004,MATCH($C113,'[1]Cronograma de Investimentos'!$C$1:$C$1004,0))</f>
        <v>0.0333333333333333</v>
      </c>
      <c r="BF113" s="50" t="n">
        <f aca="false">INDEX('[1]Cronograma de Investimentos'!AK$1:AK$1004,MATCH($C113,'[1]Cronograma de Investimentos'!$C$1:$C$1004,0))</f>
        <v>0.0333333333333333</v>
      </c>
      <c r="BG113" s="50" t="n">
        <f aca="false">INDEX('[1]Cronograma de Investimentos'!AL$1:AL$1004,MATCH($C113,'[1]Cronograma de Investimentos'!$C$1:$C$1004,0))</f>
        <v>0.0333333333333333</v>
      </c>
      <c r="BH113" s="50" t="n">
        <f aca="false">INDEX('[1]Cronograma de Investimentos'!AM$1:AM$1004,MATCH($C113,'[1]Cronograma de Investimentos'!$C$1:$C$1004,0))</f>
        <v>0.0333333333333333</v>
      </c>
      <c r="BI113" s="50" t="n">
        <f aca="false">INDEX('[1]Cronograma de Investimentos'!AN$1:AN$1004,MATCH($C113,'[1]Cronograma de Investimentos'!$C$1:$C$1004,0))</f>
        <v>0.0333333333333333</v>
      </c>
      <c r="BJ113" s="50" t="n">
        <f aca="false">INDEX('[1]Cronograma de Investimentos'!AO$1:AO$1004,MATCH($C113,'[1]Cronograma de Investimentos'!$C$1:$C$1004,0))</f>
        <v>0.0333333333333333</v>
      </c>
      <c r="BK113" s="50" t="n">
        <f aca="false">INDEX('[1]Cronograma de Investimentos'!AP$1:AP$1004,MATCH($C113,'[1]Cronograma de Investimentos'!$C$1:$C$1004,0))</f>
        <v>0.0333333333333333</v>
      </c>
      <c r="BL113" s="50" t="n">
        <f aca="false">INDEX('[1]Cronograma de Investimentos'!AQ$1:AQ$1004,MATCH($C113,'[1]Cronograma de Investimentos'!$C$1:$C$1004,0))</f>
        <v>0.0333333333333333</v>
      </c>
      <c r="BM113" s="50" t="n">
        <f aca="false">INDEX('[1]Cronograma de Investimentos'!AR$1:AR$1004,MATCH($C113,'[1]Cronograma de Investimentos'!$C$1:$C$1004,0))</f>
        <v>0.0333333333333333</v>
      </c>
      <c r="BN113" s="50" t="n">
        <f aca="false">INDEX('[1]Cronograma de Investimentos'!AS$1:AS$1004,MATCH($C113,'[1]Cronograma de Investimentos'!$C$1:$C$1004,0))</f>
        <v>0.0333333333333333</v>
      </c>
      <c r="BO113" s="50" t="n">
        <f aca="false">INDEX('[1]Cronograma de Investimentos'!AT$1:AT$1004,MATCH($C113,'[1]Cronograma de Investimentos'!$C$1:$C$1004,0))</f>
        <v>0.0333333333333333</v>
      </c>
      <c r="BP113" s="50" t="n">
        <f aca="false">INDEX('[1]Cronograma de Investimentos'!AU$1:AU$1004,MATCH($C113,'[1]Cronograma de Investimentos'!$C$1:$C$1004,0))</f>
        <v>0.0333333333333333</v>
      </c>
      <c r="BQ113" s="50" t="n">
        <f aca="false">INDEX('[1]Cronograma de Investimentos'!AV$1:AV$1004,MATCH($C113,'[1]Cronograma de Investimentos'!$C$1:$C$1004,0))</f>
        <v>0.0333333333333333</v>
      </c>
      <c r="BR113" s="79" t="n">
        <f aca="false">SUM(AM113:BQ113)</f>
        <v>1</v>
      </c>
      <c r="BT113" s="52"/>
    </row>
    <row r="114" customFormat="false" ht="30" hidden="false" customHeight="true" outlineLevel="0" collapsed="false">
      <c r="A114" s="32" t="s">
        <v>134</v>
      </c>
      <c r="B114" s="32" t="s">
        <v>47</v>
      </c>
      <c r="C114" s="53" t="s">
        <v>138</v>
      </c>
      <c r="D114" s="54" t="s">
        <v>51</v>
      </c>
      <c r="E114" s="45" t="n">
        <f aca="false">IFERROR(INDEX('[1]Cronograma de Investimentos'!$P$1:$P$1004,MATCH(C114,'[1]Cronograma de Investimentos'!$C$1:$C$1004,0)+1),0)</f>
        <v>3052350</v>
      </c>
      <c r="F114" s="107" t="n">
        <f aca="false">$E114*AM114</f>
        <v>50872.5</v>
      </c>
      <c r="G114" s="108" t="n">
        <f aca="false">$E114*AN114</f>
        <v>50872.5</v>
      </c>
      <c r="H114" s="108" t="n">
        <f aca="false">$E114*AO114</f>
        <v>101745</v>
      </c>
      <c r="I114" s="108" t="n">
        <f aca="false">$E114*AP114</f>
        <v>101745</v>
      </c>
      <c r="J114" s="108" t="n">
        <f aca="false">$E114*AQ114</f>
        <v>101745</v>
      </c>
      <c r="K114" s="108" t="n">
        <f aca="false">$E114*AR114</f>
        <v>101745</v>
      </c>
      <c r="L114" s="108" t="n">
        <f aca="false">$E114*AS114</f>
        <v>101745</v>
      </c>
      <c r="M114" s="108" t="n">
        <f aca="false">$E114*AT114</f>
        <v>101745</v>
      </c>
      <c r="N114" s="108" t="n">
        <f aca="false">$E114*AU114</f>
        <v>101745</v>
      </c>
      <c r="O114" s="108" t="n">
        <f aca="false">$E114*AV114</f>
        <v>101745</v>
      </c>
      <c r="P114" s="108" t="n">
        <f aca="false">$E114*AW114</f>
        <v>101745</v>
      </c>
      <c r="Q114" s="108" t="n">
        <f aca="false">$E114*AX114</f>
        <v>101745</v>
      </c>
      <c r="R114" s="108" t="n">
        <f aca="false">$E114*AY114</f>
        <v>101745</v>
      </c>
      <c r="S114" s="108" t="n">
        <f aca="false">$E114*AZ114</f>
        <v>101745</v>
      </c>
      <c r="T114" s="108" t="n">
        <f aca="false">$E114*BA114</f>
        <v>101745</v>
      </c>
      <c r="U114" s="108" t="n">
        <f aca="false">$E114*BB114</f>
        <v>101745</v>
      </c>
      <c r="V114" s="108" t="n">
        <f aca="false">$E114*BC114</f>
        <v>101745</v>
      </c>
      <c r="W114" s="108" t="n">
        <f aca="false">$E114*BD114</f>
        <v>101745</v>
      </c>
      <c r="X114" s="108" t="n">
        <f aca="false">$E114*BE114</f>
        <v>101745</v>
      </c>
      <c r="Y114" s="108" t="n">
        <f aca="false">$E114*BF114</f>
        <v>101745</v>
      </c>
      <c r="Z114" s="108" t="n">
        <f aca="false">$E114*BG114</f>
        <v>101745</v>
      </c>
      <c r="AA114" s="108" t="n">
        <f aca="false">$E114*BH114</f>
        <v>101745</v>
      </c>
      <c r="AB114" s="108" t="n">
        <f aca="false">$E114*BI114</f>
        <v>101745</v>
      </c>
      <c r="AC114" s="108" t="n">
        <f aca="false">$E114*BJ114</f>
        <v>101745</v>
      </c>
      <c r="AD114" s="108" t="n">
        <f aca="false">$E114*BK114</f>
        <v>101745</v>
      </c>
      <c r="AE114" s="109" t="n">
        <f aca="false">$E114*BL114</f>
        <v>101745</v>
      </c>
      <c r="AF114" s="109" t="n">
        <f aca="false">$E114*BM114</f>
        <v>101745</v>
      </c>
      <c r="AG114" s="109" t="n">
        <f aca="false">$E114*BN114</f>
        <v>101745</v>
      </c>
      <c r="AH114" s="109" t="n">
        <f aca="false">$E114*BO114</f>
        <v>101745</v>
      </c>
      <c r="AI114" s="109" t="n">
        <f aca="false">$E114*BP114</f>
        <v>101745</v>
      </c>
      <c r="AJ114" s="109" t="n">
        <f aca="false">$E114*BQ114</f>
        <v>101745</v>
      </c>
      <c r="AK114" s="49" t="n">
        <f aca="false">SUM(F114:AJ114)</f>
        <v>3052350</v>
      </c>
      <c r="AL114" s="39" t="n">
        <f aca="false">AK114=E114</f>
        <v>1</v>
      </c>
      <c r="AM114" s="50" t="n">
        <f aca="false">INDEX('[1]Cronograma de Investimentos'!Q$1:Q$1004,MATCH($C114,'[1]Cronograma de Investimentos'!$C$1:$C$1004,0))</f>
        <v>0.0166666666666667</v>
      </c>
      <c r="AN114" s="50" t="n">
        <f aca="false">INDEX('[1]Cronograma de Investimentos'!R$1:R$1004,MATCH($C114,'[1]Cronograma de Investimentos'!$C$1:$C$1004,0))</f>
        <v>0.0166666666666667</v>
      </c>
      <c r="AO114" s="50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3</v>
      </c>
      <c r="AP114" s="50" t="n">
        <f aca="false">INDEX('[1]Cronograma de Investimentos'!U$1:U$1004,MATCH($C114,'[1]Cronograma de Investimentos'!$C$1:$C$1004,0))</f>
        <v>0.0333333333333333</v>
      </c>
      <c r="AQ114" s="50" t="n">
        <f aca="false">INDEX('[1]Cronograma de Investimentos'!V$1:V$1004,MATCH($C114,'[1]Cronograma de Investimentos'!$C$1:$C$1004,0))</f>
        <v>0.0333333333333333</v>
      </c>
      <c r="AR114" s="50" t="n">
        <f aca="false">INDEX('[1]Cronograma de Investimentos'!W$1:W$1004,MATCH($C114,'[1]Cronograma de Investimentos'!$C$1:$C$1004,0))</f>
        <v>0.0333333333333333</v>
      </c>
      <c r="AS114" s="50" t="n">
        <f aca="false">INDEX('[1]Cronograma de Investimentos'!X$1:X$1004,MATCH($C114,'[1]Cronograma de Investimentos'!$C$1:$C$1004,0))</f>
        <v>0.0333333333333333</v>
      </c>
      <c r="AT114" s="50" t="n">
        <f aca="false">INDEX('[1]Cronograma de Investimentos'!Y$1:Y$1004,MATCH($C114,'[1]Cronograma de Investimentos'!$C$1:$C$1004,0))</f>
        <v>0.0333333333333333</v>
      </c>
      <c r="AU114" s="50" t="n">
        <f aca="false">INDEX('[1]Cronograma de Investimentos'!Z$1:Z$1004,MATCH($C114,'[1]Cronograma de Investimentos'!$C$1:$C$1004,0))</f>
        <v>0.0333333333333333</v>
      </c>
      <c r="AV114" s="50" t="n">
        <f aca="false">INDEX('[1]Cronograma de Investimentos'!AA$1:AA$1004,MATCH($C114,'[1]Cronograma de Investimentos'!$C$1:$C$1004,0))</f>
        <v>0.0333333333333333</v>
      </c>
      <c r="AW114" s="50" t="n">
        <f aca="false">INDEX('[1]Cronograma de Investimentos'!AB$1:AB$1004,MATCH($C114,'[1]Cronograma de Investimentos'!$C$1:$C$1004,0))</f>
        <v>0.0333333333333333</v>
      </c>
      <c r="AX114" s="50" t="n">
        <f aca="false">INDEX('[1]Cronograma de Investimentos'!AC$1:AC$1004,MATCH($C114,'[1]Cronograma de Investimentos'!$C$1:$C$1004,0))</f>
        <v>0.0333333333333333</v>
      </c>
      <c r="AY114" s="50" t="n">
        <f aca="false">INDEX('[1]Cronograma de Investimentos'!AD$1:AD$1004,MATCH($C114,'[1]Cronograma de Investimentos'!$C$1:$C$1004,0))</f>
        <v>0.0333333333333333</v>
      </c>
      <c r="AZ114" s="50" t="n">
        <f aca="false">INDEX('[1]Cronograma de Investimentos'!AE$1:AE$1004,MATCH($C114,'[1]Cronograma de Investimentos'!$C$1:$C$1004,0))</f>
        <v>0.0333333333333333</v>
      </c>
      <c r="BA114" s="50" t="n">
        <f aca="false">INDEX('[1]Cronograma de Investimentos'!AF$1:AF$1004,MATCH($C114,'[1]Cronograma de Investimentos'!$C$1:$C$1004,0))</f>
        <v>0.0333333333333333</v>
      </c>
      <c r="BB114" s="50" t="n">
        <f aca="false">INDEX('[1]Cronograma de Investimentos'!AG$1:AG$1004,MATCH($C114,'[1]Cronograma de Investimentos'!$C$1:$C$1004,0))</f>
        <v>0.0333333333333333</v>
      </c>
      <c r="BC114" s="50" t="n">
        <f aca="false">INDEX('[1]Cronograma de Investimentos'!AH$1:AH$1004,MATCH($C114,'[1]Cronograma de Investimentos'!$C$1:$C$1004,0))</f>
        <v>0.0333333333333333</v>
      </c>
      <c r="BD114" s="50" t="n">
        <f aca="false">INDEX('[1]Cronograma de Investimentos'!AI$1:AI$1004,MATCH($C114,'[1]Cronograma de Investimentos'!$C$1:$C$1004,0))</f>
        <v>0.0333333333333333</v>
      </c>
      <c r="BE114" s="50" t="n">
        <f aca="false">INDEX('[1]Cronograma de Investimentos'!AJ$1:AJ$1004,MATCH($C114,'[1]Cronograma de Investimentos'!$C$1:$C$1004,0))</f>
        <v>0.0333333333333333</v>
      </c>
      <c r="BF114" s="50" t="n">
        <f aca="false">INDEX('[1]Cronograma de Investimentos'!AK$1:AK$1004,MATCH($C114,'[1]Cronograma de Investimentos'!$C$1:$C$1004,0))</f>
        <v>0.0333333333333333</v>
      </c>
      <c r="BG114" s="50" t="n">
        <f aca="false">INDEX('[1]Cronograma de Investimentos'!AL$1:AL$1004,MATCH($C114,'[1]Cronograma de Investimentos'!$C$1:$C$1004,0))</f>
        <v>0.0333333333333333</v>
      </c>
      <c r="BH114" s="50" t="n">
        <f aca="false">INDEX('[1]Cronograma de Investimentos'!AM$1:AM$1004,MATCH($C114,'[1]Cronograma de Investimentos'!$C$1:$C$1004,0))</f>
        <v>0.0333333333333333</v>
      </c>
      <c r="BI114" s="50" t="n">
        <f aca="false">INDEX('[1]Cronograma de Investimentos'!AN$1:AN$1004,MATCH($C114,'[1]Cronograma de Investimentos'!$C$1:$C$1004,0))</f>
        <v>0.0333333333333333</v>
      </c>
      <c r="BJ114" s="50" t="n">
        <f aca="false">INDEX('[1]Cronograma de Investimentos'!AO$1:AO$1004,MATCH($C114,'[1]Cronograma de Investimentos'!$C$1:$C$1004,0))</f>
        <v>0.0333333333333333</v>
      </c>
      <c r="BK114" s="50" t="n">
        <f aca="false">INDEX('[1]Cronograma de Investimentos'!AP$1:AP$1004,MATCH($C114,'[1]Cronograma de Investimentos'!$C$1:$C$1004,0))</f>
        <v>0.0333333333333333</v>
      </c>
      <c r="BL114" s="50" t="n">
        <f aca="false">INDEX('[1]Cronograma de Investimentos'!AQ$1:AQ$1004,MATCH($C114,'[1]Cronograma de Investimentos'!$C$1:$C$1004,0))</f>
        <v>0.0333333333333333</v>
      </c>
      <c r="BM114" s="50" t="n">
        <f aca="false">INDEX('[1]Cronograma de Investimentos'!AR$1:AR$1004,MATCH($C114,'[1]Cronograma de Investimentos'!$C$1:$C$1004,0))</f>
        <v>0.0333333333333333</v>
      </c>
      <c r="BN114" s="50" t="n">
        <f aca="false">INDEX('[1]Cronograma de Investimentos'!AS$1:AS$1004,MATCH($C114,'[1]Cronograma de Investimentos'!$C$1:$C$1004,0))</f>
        <v>0.0333333333333333</v>
      </c>
      <c r="BO114" s="50" t="n">
        <f aca="false">INDEX('[1]Cronograma de Investimentos'!AT$1:AT$1004,MATCH($C114,'[1]Cronograma de Investimentos'!$C$1:$C$1004,0))</f>
        <v>0.0333333333333333</v>
      </c>
      <c r="BP114" s="50" t="n">
        <f aca="false">INDEX('[1]Cronograma de Investimentos'!AU$1:AU$1004,MATCH($C114,'[1]Cronograma de Investimentos'!$C$1:$C$1004,0))</f>
        <v>0.0333333333333333</v>
      </c>
      <c r="BQ114" s="50" t="n">
        <f aca="false">INDEX('[1]Cronograma de Investimentos'!AV$1:AV$1004,MATCH($C114,'[1]Cronograma de Investimentos'!$C$1:$C$1004,0))</f>
        <v>0.0333333333333333</v>
      </c>
      <c r="BR114" s="58" t="n">
        <f aca="false">SUM(AM114:BQ114)</f>
        <v>1</v>
      </c>
      <c r="BT114" s="52"/>
    </row>
    <row r="115" customFormat="false" ht="30" hidden="false" customHeight="true" outlineLevel="0" collapsed="false">
      <c r="A115" s="32" t="s">
        <v>134</v>
      </c>
      <c r="B115" s="32" t="s">
        <v>47</v>
      </c>
      <c r="C115" s="53" t="s">
        <v>139</v>
      </c>
      <c r="D115" s="54" t="s">
        <v>72</v>
      </c>
      <c r="E115" s="45" t="n">
        <f aca="false">IFERROR(INDEX('[1]Cronograma de Investimentos'!$P$1:$P$1004,MATCH(C115,'[1]Cronograma de Investimentos'!$C$1:$C$1004,0)+1),0)</f>
        <v>1017450</v>
      </c>
      <c r="F115" s="107" t="n">
        <f aca="false">$E115*AM115</f>
        <v>16957.5</v>
      </c>
      <c r="G115" s="108" t="n">
        <f aca="false">$E115*AN115</f>
        <v>16957.5</v>
      </c>
      <c r="H115" s="108" t="n">
        <f aca="false">$E115*AO115</f>
        <v>33915</v>
      </c>
      <c r="I115" s="108" t="n">
        <f aca="false">$E115*AP115</f>
        <v>33915</v>
      </c>
      <c r="J115" s="108" t="n">
        <f aca="false">$E115*AQ115</f>
        <v>33915</v>
      </c>
      <c r="K115" s="108" t="n">
        <f aca="false">$E115*AR115</f>
        <v>33915</v>
      </c>
      <c r="L115" s="108" t="n">
        <f aca="false">$E115*AS115</f>
        <v>33915</v>
      </c>
      <c r="M115" s="108" t="n">
        <f aca="false">$E115*AT115</f>
        <v>33915</v>
      </c>
      <c r="N115" s="108" t="n">
        <f aca="false">$E115*AU115</f>
        <v>33915</v>
      </c>
      <c r="O115" s="108" t="n">
        <f aca="false">$E115*AV115</f>
        <v>33915</v>
      </c>
      <c r="P115" s="108" t="n">
        <f aca="false">$E115*AW115</f>
        <v>33915</v>
      </c>
      <c r="Q115" s="108" t="n">
        <f aca="false">$E115*AX115</f>
        <v>33915</v>
      </c>
      <c r="R115" s="108" t="n">
        <f aca="false">$E115*AY115</f>
        <v>33915</v>
      </c>
      <c r="S115" s="108" t="n">
        <f aca="false">$E115*AZ115</f>
        <v>33915</v>
      </c>
      <c r="T115" s="108" t="n">
        <f aca="false">$E115*BA115</f>
        <v>33915</v>
      </c>
      <c r="U115" s="108" t="n">
        <f aca="false">$E115*BB115</f>
        <v>33915</v>
      </c>
      <c r="V115" s="108" t="n">
        <f aca="false">$E115*BC115</f>
        <v>33915</v>
      </c>
      <c r="W115" s="108" t="n">
        <f aca="false">$E115*BD115</f>
        <v>33915</v>
      </c>
      <c r="X115" s="108" t="n">
        <f aca="false">$E115*BE115</f>
        <v>33915</v>
      </c>
      <c r="Y115" s="108" t="n">
        <f aca="false">$E115*BF115</f>
        <v>33915</v>
      </c>
      <c r="Z115" s="108" t="n">
        <f aca="false">$E115*BG115</f>
        <v>33915</v>
      </c>
      <c r="AA115" s="108" t="n">
        <f aca="false">$E115*BH115</f>
        <v>33915</v>
      </c>
      <c r="AB115" s="108" t="n">
        <f aca="false">$E115*BI115</f>
        <v>33915</v>
      </c>
      <c r="AC115" s="108" t="n">
        <f aca="false">$E115*BJ115</f>
        <v>33915</v>
      </c>
      <c r="AD115" s="108" t="n">
        <f aca="false">$E115*BK115</f>
        <v>33915</v>
      </c>
      <c r="AE115" s="109" t="n">
        <f aca="false">$E115*BL115</f>
        <v>33915</v>
      </c>
      <c r="AF115" s="109" t="n">
        <f aca="false">$E115*BM115</f>
        <v>33915</v>
      </c>
      <c r="AG115" s="109" t="n">
        <f aca="false">$E115*BN115</f>
        <v>33915</v>
      </c>
      <c r="AH115" s="109" t="n">
        <f aca="false">$E115*BO115</f>
        <v>33915</v>
      </c>
      <c r="AI115" s="109" t="n">
        <f aca="false">$E115*BP115</f>
        <v>33915</v>
      </c>
      <c r="AJ115" s="109" t="n">
        <f aca="false">$E115*BQ115</f>
        <v>33915</v>
      </c>
      <c r="AK115" s="49" t="n">
        <f aca="false">SUM(F115:AJ115)</f>
        <v>1017450</v>
      </c>
      <c r="AL115" s="39" t="n">
        <f aca="false">AK115=E115</f>
        <v>1</v>
      </c>
      <c r="AM115" s="50" t="n">
        <f aca="false">INDEX('[1]Cronograma de Investimentos'!Q$1:Q$1004,MATCH($C115,'[1]Cronograma de Investimentos'!$C$1:$C$1004,0))</f>
        <v>0.0166666666666667</v>
      </c>
      <c r="AN115" s="50" t="n">
        <f aca="false">INDEX('[1]Cronograma de Investimentos'!R$1:R$1004,MATCH($C115,'[1]Cronograma de Investimentos'!$C$1:$C$1004,0))</f>
        <v>0.0166666666666667</v>
      </c>
      <c r="AO115" s="50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3</v>
      </c>
      <c r="AP115" s="50" t="n">
        <f aca="false">INDEX('[1]Cronograma de Investimentos'!U$1:U$1004,MATCH($C115,'[1]Cronograma de Investimentos'!$C$1:$C$1004,0))</f>
        <v>0.0333333333333333</v>
      </c>
      <c r="AQ115" s="50" t="n">
        <f aca="false">INDEX('[1]Cronograma de Investimentos'!V$1:V$1004,MATCH($C115,'[1]Cronograma de Investimentos'!$C$1:$C$1004,0))</f>
        <v>0.0333333333333333</v>
      </c>
      <c r="AR115" s="50" t="n">
        <f aca="false">INDEX('[1]Cronograma de Investimentos'!W$1:W$1004,MATCH($C115,'[1]Cronograma de Investimentos'!$C$1:$C$1004,0))</f>
        <v>0.0333333333333333</v>
      </c>
      <c r="AS115" s="50" t="n">
        <f aca="false">INDEX('[1]Cronograma de Investimentos'!X$1:X$1004,MATCH($C115,'[1]Cronograma de Investimentos'!$C$1:$C$1004,0))</f>
        <v>0.0333333333333333</v>
      </c>
      <c r="AT115" s="50" t="n">
        <f aca="false">INDEX('[1]Cronograma de Investimentos'!Y$1:Y$1004,MATCH($C115,'[1]Cronograma de Investimentos'!$C$1:$C$1004,0))</f>
        <v>0.0333333333333333</v>
      </c>
      <c r="AU115" s="50" t="n">
        <f aca="false">INDEX('[1]Cronograma de Investimentos'!Z$1:Z$1004,MATCH($C115,'[1]Cronograma de Investimentos'!$C$1:$C$1004,0))</f>
        <v>0.0333333333333333</v>
      </c>
      <c r="AV115" s="50" t="n">
        <f aca="false">INDEX('[1]Cronograma de Investimentos'!AA$1:AA$1004,MATCH($C115,'[1]Cronograma de Investimentos'!$C$1:$C$1004,0))</f>
        <v>0.0333333333333333</v>
      </c>
      <c r="AW115" s="50" t="n">
        <f aca="false">INDEX('[1]Cronograma de Investimentos'!AB$1:AB$1004,MATCH($C115,'[1]Cronograma de Investimentos'!$C$1:$C$1004,0))</f>
        <v>0.0333333333333333</v>
      </c>
      <c r="AX115" s="50" t="n">
        <f aca="false">INDEX('[1]Cronograma de Investimentos'!AC$1:AC$1004,MATCH($C115,'[1]Cronograma de Investimentos'!$C$1:$C$1004,0))</f>
        <v>0.0333333333333333</v>
      </c>
      <c r="AY115" s="50" t="n">
        <f aca="false">INDEX('[1]Cronograma de Investimentos'!AD$1:AD$1004,MATCH($C115,'[1]Cronograma de Investimentos'!$C$1:$C$1004,0))</f>
        <v>0.0333333333333333</v>
      </c>
      <c r="AZ115" s="50" t="n">
        <f aca="false">INDEX('[1]Cronograma de Investimentos'!AE$1:AE$1004,MATCH($C115,'[1]Cronograma de Investimentos'!$C$1:$C$1004,0))</f>
        <v>0.0333333333333333</v>
      </c>
      <c r="BA115" s="50" t="n">
        <f aca="false">INDEX('[1]Cronograma de Investimentos'!AF$1:AF$1004,MATCH($C115,'[1]Cronograma de Investimentos'!$C$1:$C$1004,0))</f>
        <v>0.0333333333333333</v>
      </c>
      <c r="BB115" s="50" t="n">
        <f aca="false">INDEX('[1]Cronograma de Investimentos'!AG$1:AG$1004,MATCH($C115,'[1]Cronograma de Investimentos'!$C$1:$C$1004,0))</f>
        <v>0.0333333333333333</v>
      </c>
      <c r="BC115" s="50" t="n">
        <f aca="false">INDEX('[1]Cronograma de Investimentos'!AH$1:AH$1004,MATCH($C115,'[1]Cronograma de Investimentos'!$C$1:$C$1004,0))</f>
        <v>0.0333333333333333</v>
      </c>
      <c r="BD115" s="50" t="n">
        <f aca="false">INDEX('[1]Cronograma de Investimentos'!AI$1:AI$1004,MATCH($C115,'[1]Cronograma de Investimentos'!$C$1:$C$1004,0))</f>
        <v>0.0333333333333333</v>
      </c>
      <c r="BE115" s="50" t="n">
        <f aca="false">INDEX('[1]Cronograma de Investimentos'!AJ$1:AJ$1004,MATCH($C115,'[1]Cronograma de Investimentos'!$C$1:$C$1004,0))</f>
        <v>0.0333333333333333</v>
      </c>
      <c r="BF115" s="50" t="n">
        <f aca="false">INDEX('[1]Cronograma de Investimentos'!AK$1:AK$1004,MATCH($C115,'[1]Cronograma de Investimentos'!$C$1:$C$1004,0))</f>
        <v>0.0333333333333333</v>
      </c>
      <c r="BG115" s="50" t="n">
        <f aca="false">INDEX('[1]Cronograma de Investimentos'!AL$1:AL$1004,MATCH($C115,'[1]Cronograma de Investimentos'!$C$1:$C$1004,0))</f>
        <v>0.0333333333333333</v>
      </c>
      <c r="BH115" s="50" t="n">
        <f aca="false">INDEX('[1]Cronograma de Investimentos'!AM$1:AM$1004,MATCH($C115,'[1]Cronograma de Investimentos'!$C$1:$C$1004,0))</f>
        <v>0.0333333333333333</v>
      </c>
      <c r="BI115" s="50" t="n">
        <f aca="false">INDEX('[1]Cronograma de Investimentos'!AN$1:AN$1004,MATCH($C115,'[1]Cronograma de Investimentos'!$C$1:$C$1004,0))</f>
        <v>0.0333333333333333</v>
      </c>
      <c r="BJ115" s="50" t="n">
        <f aca="false">INDEX('[1]Cronograma de Investimentos'!AO$1:AO$1004,MATCH($C115,'[1]Cronograma de Investimentos'!$C$1:$C$1004,0))</f>
        <v>0.0333333333333333</v>
      </c>
      <c r="BK115" s="50" t="n">
        <f aca="false">INDEX('[1]Cronograma de Investimentos'!AP$1:AP$1004,MATCH($C115,'[1]Cronograma de Investimentos'!$C$1:$C$1004,0))</f>
        <v>0.0333333333333333</v>
      </c>
      <c r="BL115" s="50" t="n">
        <f aca="false">INDEX('[1]Cronograma de Investimentos'!AQ$1:AQ$1004,MATCH($C115,'[1]Cronograma de Investimentos'!$C$1:$C$1004,0))</f>
        <v>0.0333333333333333</v>
      </c>
      <c r="BM115" s="50" t="n">
        <f aca="false">INDEX('[1]Cronograma de Investimentos'!AR$1:AR$1004,MATCH($C115,'[1]Cronograma de Investimentos'!$C$1:$C$1004,0))</f>
        <v>0.0333333333333333</v>
      </c>
      <c r="BN115" s="50" t="n">
        <f aca="false">INDEX('[1]Cronograma de Investimentos'!AS$1:AS$1004,MATCH($C115,'[1]Cronograma de Investimentos'!$C$1:$C$1004,0))</f>
        <v>0.0333333333333333</v>
      </c>
      <c r="BO115" s="50" t="n">
        <f aca="false">INDEX('[1]Cronograma de Investimentos'!AT$1:AT$1004,MATCH($C115,'[1]Cronograma de Investimentos'!$C$1:$C$1004,0))</f>
        <v>0.0333333333333333</v>
      </c>
      <c r="BP115" s="50" t="n">
        <f aca="false">INDEX('[1]Cronograma de Investimentos'!AU$1:AU$1004,MATCH($C115,'[1]Cronograma de Investimentos'!$C$1:$C$1004,0))</f>
        <v>0.0333333333333333</v>
      </c>
      <c r="BQ115" s="50" t="n">
        <f aca="false">INDEX('[1]Cronograma de Investimentos'!AV$1:AV$1004,MATCH($C115,'[1]Cronograma de Investimentos'!$C$1:$C$1004,0))</f>
        <v>0.0333333333333333</v>
      </c>
      <c r="BR115" s="58" t="n">
        <f aca="false">SUM(AM115:BQ115)</f>
        <v>1</v>
      </c>
      <c r="BT115" s="52"/>
    </row>
    <row r="116" customFormat="false" ht="30" hidden="false" customHeight="true" outlineLevel="0" collapsed="false">
      <c r="A116" s="32" t="s">
        <v>134</v>
      </c>
      <c r="B116" s="32" t="s">
        <v>47</v>
      </c>
      <c r="C116" s="53" t="s">
        <v>140</v>
      </c>
      <c r="D116" s="64" t="s">
        <v>74</v>
      </c>
      <c r="E116" s="45" t="n">
        <f aca="false">IFERROR(INDEX('[1]Cronograma de Investimentos'!$P$1:$P$1004,MATCH(C116,'[1]Cronograma de Investimentos'!$C$1:$C$1004,0)+1),0)</f>
        <v>2034900</v>
      </c>
      <c r="F116" s="107" t="n">
        <f aca="false">$E116*AM116</f>
        <v>33915</v>
      </c>
      <c r="G116" s="108" t="n">
        <f aca="false">$E116*AN116</f>
        <v>33915</v>
      </c>
      <c r="H116" s="108" t="n">
        <f aca="false">$E116*AO116</f>
        <v>67830</v>
      </c>
      <c r="I116" s="108" t="n">
        <f aca="false">$E116*AP116</f>
        <v>67830</v>
      </c>
      <c r="J116" s="108" t="n">
        <f aca="false">$E116*AQ116</f>
        <v>67830</v>
      </c>
      <c r="K116" s="108" t="n">
        <f aca="false">$E116*AR116</f>
        <v>67830</v>
      </c>
      <c r="L116" s="108" t="n">
        <f aca="false">$E116*AS116</f>
        <v>67830</v>
      </c>
      <c r="M116" s="108" t="n">
        <f aca="false">$E116*AT116</f>
        <v>67830</v>
      </c>
      <c r="N116" s="108" t="n">
        <f aca="false">$E116*AU116</f>
        <v>67830</v>
      </c>
      <c r="O116" s="108" t="n">
        <f aca="false">$E116*AV116</f>
        <v>67830</v>
      </c>
      <c r="P116" s="108" t="n">
        <f aca="false">$E116*AW116</f>
        <v>67830</v>
      </c>
      <c r="Q116" s="108" t="n">
        <f aca="false">$E116*AX116</f>
        <v>67830</v>
      </c>
      <c r="R116" s="108" t="n">
        <f aca="false">$E116*AY116</f>
        <v>67830</v>
      </c>
      <c r="S116" s="108" t="n">
        <f aca="false">$E116*AZ116</f>
        <v>67830</v>
      </c>
      <c r="T116" s="108" t="n">
        <f aca="false">$E116*BA116</f>
        <v>67830</v>
      </c>
      <c r="U116" s="108" t="n">
        <f aca="false">$E116*BB116</f>
        <v>67830</v>
      </c>
      <c r="V116" s="108" t="n">
        <f aca="false">$E116*BC116</f>
        <v>67830</v>
      </c>
      <c r="W116" s="108" t="n">
        <f aca="false">$E116*BD116</f>
        <v>67830</v>
      </c>
      <c r="X116" s="108" t="n">
        <f aca="false">$E116*BE116</f>
        <v>67830</v>
      </c>
      <c r="Y116" s="108" t="n">
        <f aca="false">$E116*BF116</f>
        <v>67830</v>
      </c>
      <c r="Z116" s="108" t="n">
        <f aca="false">$E116*BG116</f>
        <v>67830</v>
      </c>
      <c r="AA116" s="108" t="n">
        <f aca="false">$E116*BH116</f>
        <v>67830</v>
      </c>
      <c r="AB116" s="108" t="n">
        <f aca="false">$E116*BI116</f>
        <v>67830</v>
      </c>
      <c r="AC116" s="108" t="n">
        <f aca="false">$E116*BJ116</f>
        <v>67830</v>
      </c>
      <c r="AD116" s="108" t="n">
        <f aca="false">$E116*BK116</f>
        <v>67830</v>
      </c>
      <c r="AE116" s="109" t="n">
        <f aca="false">$E116*BL116</f>
        <v>67830</v>
      </c>
      <c r="AF116" s="109" t="n">
        <f aca="false">$E116*BM116</f>
        <v>67830</v>
      </c>
      <c r="AG116" s="109" t="n">
        <f aca="false">$E116*BN116</f>
        <v>67830</v>
      </c>
      <c r="AH116" s="109" t="n">
        <f aca="false">$E116*BO116</f>
        <v>67830</v>
      </c>
      <c r="AI116" s="109" t="n">
        <f aca="false">$E116*BP116</f>
        <v>67830</v>
      </c>
      <c r="AJ116" s="109" t="n">
        <f aca="false">$E116*BQ116</f>
        <v>67830</v>
      </c>
      <c r="AK116" s="49" t="n">
        <f aca="false">SUM(F116:AJ116)</f>
        <v>2034900</v>
      </c>
      <c r="AL116" s="39" t="n">
        <f aca="false">AK116=E116</f>
        <v>1</v>
      </c>
      <c r="AM116" s="50" t="n">
        <f aca="false">INDEX('[1]Cronograma de Investimentos'!Q$1:Q$1004,MATCH($C116,'[1]Cronograma de Investimentos'!$C$1:$C$1004,0))</f>
        <v>0.0166666666666667</v>
      </c>
      <c r="AN116" s="50" t="n">
        <f aca="false">INDEX('[1]Cronograma de Investimentos'!R$1:R$1004,MATCH($C116,'[1]Cronograma de Investimentos'!$C$1:$C$1004,0))</f>
        <v>0.0166666666666667</v>
      </c>
      <c r="AO116" s="50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3</v>
      </c>
      <c r="AP116" s="50" t="n">
        <f aca="false">INDEX('[1]Cronograma de Investimentos'!U$1:U$1004,MATCH($C116,'[1]Cronograma de Investimentos'!$C$1:$C$1004,0))</f>
        <v>0.0333333333333333</v>
      </c>
      <c r="AQ116" s="50" t="n">
        <f aca="false">INDEX('[1]Cronograma de Investimentos'!V$1:V$1004,MATCH($C116,'[1]Cronograma de Investimentos'!$C$1:$C$1004,0))</f>
        <v>0.0333333333333333</v>
      </c>
      <c r="AR116" s="50" t="n">
        <f aca="false">INDEX('[1]Cronograma de Investimentos'!W$1:W$1004,MATCH($C116,'[1]Cronograma de Investimentos'!$C$1:$C$1004,0))</f>
        <v>0.0333333333333333</v>
      </c>
      <c r="AS116" s="50" t="n">
        <f aca="false">INDEX('[1]Cronograma de Investimentos'!X$1:X$1004,MATCH($C116,'[1]Cronograma de Investimentos'!$C$1:$C$1004,0))</f>
        <v>0.0333333333333333</v>
      </c>
      <c r="AT116" s="50" t="n">
        <f aca="false">INDEX('[1]Cronograma de Investimentos'!Y$1:Y$1004,MATCH($C116,'[1]Cronograma de Investimentos'!$C$1:$C$1004,0))</f>
        <v>0.0333333333333333</v>
      </c>
      <c r="AU116" s="50" t="n">
        <f aca="false">INDEX('[1]Cronograma de Investimentos'!Z$1:Z$1004,MATCH($C116,'[1]Cronograma de Investimentos'!$C$1:$C$1004,0))</f>
        <v>0.0333333333333333</v>
      </c>
      <c r="AV116" s="50" t="n">
        <f aca="false">INDEX('[1]Cronograma de Investimentos'!AA$1:AA$1004,MATCH($C116,'[1]Cronograma de Investimentos'!$C$1:$C$1004,0))</f>
        <v>0.0333333333333333</v>
      </c>
      <c r="AW116" s="50" t="n">
        <f aca="false">INDEX('[1]Cronograma de Investimentos'!AB$1:AB$1004,MATCH($C116,'[1]Cronograma de Investimentos'!$C$1:$C$1004,0))</f>
        <v>0.0333333333333333</v>
      </c>
      <c r="AX116" s="50" t="n">
        <f aca="false">INDEX('[1]Cronograma de Investimentos'!AC$1:AC$1004,MATCH($C116,'[1]Cronograma de Investimentos'!$C$1:$C$1004,0))</f>
        <v>0.0333333333333333</v>
      </c>
      <c r="AY116" s="50" t="n">
        <f aca="false">INDEX('[1]Cronograma de Investimentos'!AD$1:AD$1004,MATCH($C116,'[1]Cronograma de Investimentos'!$C$1:$C$1004,0))</f>
        <v>0.0333333333333333</v>
      </c>
      <c r="AZ116" s="50" t="n">
        <f aca="false">INDEX('[1]Cronograma de Investimentos'!AE$1:AE$1004,MATCH($C116,'[1]Cronograma de Investimentos'!$C$1:$C$1004,0))</f>
        <v>0.0333333333333333</v>
      </c>
      <c r="BA116" s="50" t="n">
        <f aca="false">INDEX('[1]Cronograma de Investimentos'!AF$1:AF$1004,MATCH($C116,'[1]Cronograma de Investimentos'!$C$1:$C$1004,0))</f>
        <v>0.0333333333333333</v>
      </c>
      <c r="BB116" s="50" t="n">
        <f aca="false">INDEX('[1]Cronograma de Investimentos'!AG$1:AG$1004,MATCH($C116,'[1]Cronograma de Investimentos'!$C$1:$C$1004,0))</f>
        <v>0.0333333333333333</v>
      </c>
      <c r="BC116" s="50" t="n">
        <f aca="false">INDEX('[1]Cronograma de Investimentos'!AH$1:AH$1004,MATCH($C116,'[1]Cronograma de Investimentos'!$C$1:$C$1004,0))</f>
        <v>0.0333333333333333</v>
      </c>
      <c r="BD116" s="50" t="n">
        <f aca="false">INDEX('[1]Cronograma de Investimentos'!AI$1:AI$1004,MATCH($C116,'[1]Cronograma de Investimentos'!$C$1:$C$1004,0))</f>
        <v>0.0333333333333333</v>
      </c>
      <c r="BE116" s="50" t="n">
        <f aca="false">INDEX('[1]Cronograma de Investimentos'!AJ$1:AJ$1004,MATCH($C116,'[1]Cronograma de Investimentos'!$C$1:$C$1004,0))</f>
        <v>0.0333333333333333</v>
      </c>
      <c r="BF116" s="50" t="n">
        <f aca="false">INDEX('[1]Cronograma de Investimentos'!AK$1:AK$1004,MATCH($C116,'[1]Cronograma de Investimentos'!$C$1:$C$1004,0))</f>
        <v>0.0333333333333333</v>
      </c>
      <c r="BG116" s="50" t="n">
        <f aca="false">INDEX('[1]Cronograma de Investimentos'!AL$1:AL$1004,MATCH($C116,'[1]Cronograma de Investimentos'!$C$1:$C$1004,0))</f>
        <v>0.0333333333333333</v>
      </c>
      <c r="BH116" s="50" t="n">
        <f aca="false">INDEX('[1]Cronograma de Investimentos'!AM$1:AM$1004,MATCH($C116,'[1]Cronograma de Investimentos'!$C$1:$C$1004,0))</f>
        <v>0.0333333333333333</v>
      </c>
      <c r="BI116" s="50" t="n">
        <f aca="false">INDEX('[1]Cronograma de Investimentos'!AN$1:AN$1004,MATCH($C116,'[1]Cronograma de Investimentos'!$C$1:$C$1004,0))</f>
        <v>0.0333333333333333</v>
      </c>
      <c r="BJ116" s="50" t="n">
        <f aca="false">INDEX('[1]Cronograma de Investimentos'!AO$1:AO$1004,MATCH($C116,'[1]Cronograma de Investimentos'!$C$1:$C$1004,0))</f>
        <v>0.0333333333333333</v>
      </c>
      <c r="BK116" s="50" t="n">
        <f aca="false">INDEX('[1]Cronograma de Investimentos'!AP$1:AP$1004,MATCH($C116,'[1]Cronograma de Investimentos'!$C$1:$C$1004,0))</f>
        <v>0.0333333333333333</v>
      </c>
      <c r="BL116" s="50" t="n">
        <f aca="false">INDEX('[1]Cronograma de Investimentos'!AQ$1:AQ$1004,MATCH($C116,'[1]Cronograma de Investimentos'!$C$1:$C$1004,0))</f>
        <v>0.0333333333333333</v>
      </c>
      <c r="BM116" s="50" t="n">
        <f aca="false">INDEX('[1]Cronograma de Investimentos'!AR$1:AR$1004,MATCH($C116,'[1]Cronograma de Investimentos'!$C$1:$C$1004,0))</f>
        <v>0.0333333333333333</v>
      </c>
      <c r="BN116" s="50" t="n">
        <f aca="false">INDEX('[1]Cronograma de Investimentos'!AS$1:AS$1004,MATCH($C116,'[1]Cronograma de Investimentos'!$C$1:$C$1004,0))</f>
        <v>0.0333333333333333</v>
      </c>
      <c r="BO116" s="50" t="n">
        <f aca="false">INDEX('[1]Cronograma de Investimentos'!AT$1:AT$1004,MATCH($C116,'[1]Cronograma de Investimentos'!$C$1:$C$1004,0))</f>
        <v>0.0333333333333333</v>
      </c>
      <c r="BP116" s="50" t="n">
        <f aca="false">INDEX('[1]Cronograma de Investimentos'!AU$1:AU$1004,MATCH($C116,'[1]Cronograma de Investimentos'!$C$1:$C$1004,0))</f>
        <v>0.0333333333333333</v>
      </c>
      <c r="BQ116" s="50" t="n">
        <f aca="false">INDEX('[1]Cronograma de Investimentos'!AV$1:AV$1004,MATCH($C116,'[1]Cronograma de Investimentos'!$C$1:$C$1004,0))</f>
        <v>0.0333333333333333</v>
      </c>
      <c r="BR116" s="58" t="n">
        <f aca="false">SUM(AM116:BQ116)</f>
        <v>1</v>
      </c>
      <c r="BT116" s="52"/>
    </row>
    <row r="117" customFormat="false" ht="30" hidden="false" customHeight="true" outlineLevel="0" collapsed="false">
      <c r="A117" s="32" t="s">
        <v>134</v>
      </c>
      <c r="B117" s="32" t="s">
        <v>47</v>
      </c>
      <c r="C117" s="53" t="s">
        <v>141</v>
      </c>
      <c r="D117" s="64" t="s">
        <v>57</v>
      </c>
      <c r="E117" s="45" t="n">
        <f aca="false">IFERROR(INDEX('[1]Cronograma de Investimentos'!$P$1:$P$1004,MATCH(C117,'[1]Cronograma de Investimentos'!$C$1:$C$1004,0)+1),0)</f>
        <v>0</v>
      </c>
      <c r="F117" s="107" t="n">
        <f aca="false">$E117*AM117</f>
        <v>0</v>
      </c>
      <c r="G117" s="108" t="n">
        <f aca="false">$E117*AN117</f>
        <v>0</v>
      </c>
      <c r="H117" s="108" t="n">
        <f aca="false">$E117*AO117</f>
        <v>0</v>
      </c>
      <c r="I117" s="108" t="n">
        <f aca="false">$E117*AP117</f>
        <v>0</v>
      </c>
      <c r="J117" s="108" t="n">
        <f aca="false">$E117*AQ117</f>
        <v>0</v>
      </c>
      <c r="K117" s="108" t="n">
        <f aca="false">$E117*AR117</f>
        <v>0</v>
      </c>
      <c r="L117" s="108" t="n">
        <f aca="false">$E117*AS117</f>
        <v>0</v>
      </c>
      <c r="M117" s="108" t="n">
        <f aca="false">$E117*AT117</f>
        <v>0</v>
      </c>
      <c r="N117" s="108" t="n">
        <f aca="false">$E117*AU117</f>
        <v>0</v>
      </c>
      <c r="O117" s="108" t="n">
        <f aca="false">$E117*AV117</f>
        <v>0</v>
      </c>
      <c r="P117" s="108" t="n">
        <f aca="false">$E117*AW117</f>
        <v>0</v>
      </c>
      <c r="Q117" s="108" t="n">
        <f aca="false">$E117*AX117</f>
        <v>0</v>
      </c>
      <c r="R117" s="108" t="n">
        <f aca="false">$E117*AY117</f>
        <v>0</v>
      </c>
      <c r="S117" s="108" t="n">
        <f aca="false">$E117*AZ117</f>
        <v>0</v>
      </c>
      <c r="T117" s="108" t="n">
        <f aca="false">$E117*BA117</f>
        <v>0</v>
      </c>
      <c r="U117" s="108" t="n">
        <f aca="false">$E117*BB117</f>
        <v>0</v>
      </c>
      <c r="V117" s="108" t="n">
        <f aca="false">$E117*BC117</f>
        <v>0</v>
      </c>
      <c r="W117" s="108" t="n">
        <f aca="false">$E117*BD117</f>
        <v>0</v>
      </c>
      <c r="X117" s="108" t="n">
        <f aca="false">$E117*BE117</f>
        <v>0</v>
      </c>
      <c r="Y117" s="108" t="n">
        <f aca="false">$E117*BF117</f>
        <v>0</v>
      </c>
      <c r="Z117" s="108" t="n">
        <f aca="false">$E117*BG117</f>
        <v>0</v>
      </c>
      <c r="AA117" s="108" t="n">
        <f aca="false">$E117*BH117</f>
        <v>0</v>
      </c>
      <c r="AB117" s="108" t="n">
        <f aca="false">$E117*BI117</f>
        <v>0</v>
      </c>
      <c r="AC117" s="108" t="n">
        <f aca="false">$E117*BJ117</f>
        <v>0</v>
      </c>
      <c r="AD117" s="108" t="n">
        <f aca="false">$E117*BK117</f>
        <v>0</v>
      </c>
      <c r="AE117" s="109" t="n">
        <f aca="false">$E117*BL117</f>
        <v>0</v>
      </c>
      <c r="AF117" s="109" t="n">
        <f aca="false">$E117*BM117</f>
        <v>0</v>
      </c>
      <c r="AG117" s="109" t="n">
        <f aca="false">$E117*BN117</f>
        <v>0</v>
      </c>
      <c r="AH117" s="109" t="n">
        <f aca="false">$E117*BO117</f>
        <v>0</v>
      </c>
      <c r="AI117" s="109" t="n">
        <f aca="false">$E117*BP117</f>
        <v>0</v>
      </c>
      <c r="AJ117" s="109" t="n">
        <f aca="false">$E117*BQ117</f>
        <v>0</v>
      </c>
      <c r="AK117" s="137" t="n">
        <f aca="false">SUM(F117:AJ117)</f>
        <v>0</v>
      </c>
      <c r="AL117" s="39" t="n">
        <f aca="false">AK117=E117</f>
        <v>1</v>
      </c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8" t="n">
        <f aca="false">SUM(AM117:BQ117)</f>
        <v>0</v>
      </c>
      <c r="BT117" s="52"/>
    </row>
    <row r="118" customFormat="false" ht="30" hidden="false" customHeight="true" outlineLevel="0" collapsed="false">
      <c r="A118" s="32" t="s">
        <v>134</v>
      </c>
      <c r="B118" s="76" t="s">
        <v>47</v>
      </c>
      <c r="C118" s="53" t="s">
        <v>142</v>
      </c>
      <c r="D118" s="64" t="s">
        <v>77</v>
      </c>
      <c r="E118" s="45" t="n">
        <f aca="false">IFERROR(INDEX('[1]Cronograma de Investimentos'!$P$1:$P$1004,MATCH(C118,'[1]Cronograma de Investimentos'!$C$1:$C$1004,0)+1),0)</f>
        <v>1017450</v>
      </c>
      <c r="F118" s="107" t="n">
        <f aca="false">$E118*AM118</f>
        <v>16957.5</v>
      </c>
      <c r="G118" s="108" t="n">
        <f aca="false">$E118*AN118</f>
        <v>16957.5</v>
      </c>
      <c r="H118" s="108" t="n">
        <f aca="false">$E118*AO118</f>
        <v>33915</v>
      </c>
      <c r="I118" s="108" t="n">
        <f aca="false">$E118*AP118</f>
        <v>33915</v>
      </c>
      <c r="J118" s="108" t="n">
        <f aca="false">$E118*AQ118</f>
        <v>33915</v>
      </c>
      <c r="K118" s="108" t="n">
        <f aca="false">$E118*AR118</f>
        <v>33915</v>
      </c>
      <c r="L118" s="108" t="n">
        <f aca="false">$E118*AS118</f>
        <v>33915</v>
      </c>
      <c r="M118" s="108" t="n">
        <f aca="false">$E118*AT118</f>
        <v>33915</v>
      </c>
      <c r="N118" s="108" t="n">
        <f aca="false">$E118*AU118</f>
        <v>33915</v>
      </c>
      <c r="O118" s="108" t="n">
        <f aca="false">$E118*AV118</f>
        <v>33915</v>
      </c>
      <c r="P118" s="108" t="n">
        <f aca="false">$E118*AW118</f>
        <v>33915</v>
      </c>
      <c r="Q118" s="108" t="n">
        <f aca="false">$E118*AX118</f>
        <v>33915</v>
      </c>
      <c r="R118" s="108" t="n">
        <f aca="false">$E118*AY118</f>
        <v>33915</v>
      </c>
      <c r="S118" s="108" t="n">
        <f aca="false">$E118*AZ118</f>
        <v>33915</v>
      </c>
      <c r="T118" s="108" t="n">
        <f aca="false">$E118*BA118</f>
        <v>33915</v>
      </c>
      <c r="U118" s="108" t="n">
        <f aca="false">$E118*BB118</f>
        <v>33915</v>
      </c>
      <c r="V118" s="108" t="n">
        <f aca="false">$E118*BC118</f>
        <v>33915</v>
      </c>
      <c r="W118" s="108" t="n">
        <f aca="false">$E118*BD118</f>
        <v>33915</v>
      </c>
      <c r="X118" s="108" t="n">
        <f aca="false">$E118*BE118</f>
        <v>33915</v>
      </c>
      <c r="Y118" s="108" t="n">
        <f aca="false">$E118*BF118</f>
        <v>33915</v>
      </c>
      <c r="Z118" s="108" t="n">
        <f aca="false">$E118*BG118</f>
        <v>33915</v>
      </c>
      <c r="AA118" s="108" t="n">
        <f aca="false">$E118*BH118</f>
        <v>33915</v>
      </c>
      <c r="AB118" s="108" t="n">
        <f aca="false">$E118*BI118</f>
        <v>33915</v>
      </c>
      <c r="AC118" s="108" t="n">
        <f aca="false">$E118*BJ118</f>
        <v>33915</v>
      </c>
      <c r="AD118" s="108" t="n">
        <f aca="false">$E118*BK118</f>
        <v>33915</v>
      </c>
      <c r="AE118" s="109" t="n">
        <f aca="false">$E118*BL118</f>
        <v>33915</v>
      </c>
      <c r="AF118" s="109" t="n">
        <f aca="false">$E118*BM118</f>
        <v>33915</v>
      </c>
      <c r="AG118" s="109" t="n">
        <f aca="false">$E118*BN118</f>
        <v>33915</v>
      </c>
      <c r="AH118" s="109" t="n">
        <f aca="false">$E118*BO118</f>
        <v>33915</v>
      </c>
      <c r="AI118" s="109" t="n">
        <f aca="false">$E118*BP118</f>
        <v>33915</v>
      </c>
      <c r="AJ118" s="109" t="n">
        <f aca="false">$E118*BQ118</f>
        <v>33915</v>
      </c>
      <c r="AK118" s="137" t="n">
        <f aca="false">SUM(F118:AJ118)</f>
        <v>1017450</v>
      </c>
      <c r="AL118" s="39" t="n">
        <f aca="false">AK118=E118</f>
        <v>1</v>
      </c>
      <c r="AM118" s="50" t="n">
        <f aca="false">INDEX('[1]Cronograma de Investimentos'!Q$1:Q$1004,MATCH($C118,'[1]Cronograma de Investimentos'!$C$1:$C$1004,0))</f>
        <v>0.0166666666666667</v>
      </c>
      <c r="AN118" s="50" t="n">
        <f aca="false">INDEX('[1]Cronograma de Investimentos'!R$1:R$1004,MATCH($C118,'[1]Cronograma de Investimentos'!$C$1:$C$1004,0))</f>
        <v>0.0166666666666667</v>
      </c>
      <c r="AO118" s="50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3</v>
      </c>
      <c r="AP118" s="50" t="n">
        <f aca="false">INDEX('[1]Cronograma de Investimentos'!U$1:U$1004,MATCH($C118,'[1]Cronograma de Investimentos'!$C$1:$C$1004,0))</f>
        <v>0.0333333333333333</v>
      </c>
      <c r="AQ118" s="50" t="n">
        <f aca="false">INDEX('[1]Cronograma de Investimentos'!V$1:V$1004,MATCH($C118,'[1]Cronograma de Investimentos'!$C$1:$C$1004,0))</f>
        <v>0.0333333333333333</v>
      </c>
      <c r="AR118" s="50" t="n">
        <f aca="false">INDEX('[1]Cronograma de Investimentos'!W$1:W$1004,MATCH($C118,'[1]Cronograma de Investimentos'!$C$1:$C$1004,0))</f>
        <v>0.0333333333333333</v>
      </c>
      <c r="AS118" s="50" t="n">
        <f aca="false">INDEX('[1]Cronograma de Investimentos'!X$1:X$1004,MATCH($C118,'[1]Cronograma de Investimentos'!$C$1:$C$1004,0))</f>
        <v>0.0333333333333333</v>
      </c>
      <c r="AT118" s="50" t="n">
        <f aca="false">INDEX('[1]Cronograma de Investimentos'!Y$1:Y$1004,MATCH($C118,'[1]Cronograma de Investimentos'!$C$1:$C$1004,0))</f>
        <v>0.0333333333333333</v>
      </c>
      <c r="AU118" s="50" t="n">
        <f aca="false">INDEX('[1]Cronograma de Investimentos'!Z$1:Z$1004,MATCH($C118,'[1]Cronograma de Investimentos'!$C$1:$C$1004,0))</f>
        <v>0.0333333333333333</v>
      </c>
      <c r="AV118" s="50" t="n">
        <f aca="false">INDEX('[1]Cronograma de Investimentos'!AA$1:AA$1004,MATCH($C118,'[1]Cronograma de Investimentos'!$C$1:$C$1004,0))</f>
        <v>0.0333333333333333</v>
      </c>
      <c r="AW118" s="50" t="n">
        <f aca="false">INDEX('[1]Cronograma de Investimentos'!AB$1:AB$1004,MATCH($C118,'[1]Cronograma de Investimentos'!$C$1:$C$1004,0))</f>
        <v>0.0333333333333333</v>
      </c>
      <c r="AX118" s="50" t="n">
        <f aca="false">INDEX('[1]Cronograma de Investimentos'!AC$1:AC$1004,MATCH($C118,'[1]Cronograma de Investimentos'!$C$1:$C$1004,0))</f>
        <v>0.0333333333333333</v>
      </c>
      <c r="AY118" s="50" t="n">
        <f aca="false">INDEX('[1]Cronograma de Investimentos'!AD$1:AD$1004,MATCH($C118,'[1]Cronograma de Investimentos'!$C$1:$C$1004,0))</f>
        <v>0.0333333333333333</v>
      </c>
      <c r="AZ118" s="50" t="n">
        <f aca="false">INDEX('[1]Cronograma de Investimentos'!AE$1:AE$1004,MATCH($C118,'[1]Cronograma de Investimentos'!$C$1:$C$1004,0))</f>
        <v>0.0333333333333333</v>
      </c>
      <c r="BA118" s="50" t="n">
        <f aca="false">INDEX('[1]Cronograma de Investimentos'!AF$1:AF$1004,MATCH($C118,'[1]Cronograma de Investimentos'!$C$1:$C$1004,0))</f>
        <v>0.0333333333333333</v>
      </c>
      <c r="BB118" s="50" t="n">
        <f aca="false">INDEX('[1]Cronograma de Investimentos'!AG$1:AG$1004,MATCH($C118,'[1]Cronograma de Investimentos'!$C$1:$C$1004,0))</f>
        <v>0.0333333333333333</v>
      </c>
      <c r="BC118" s="50" t="n">
        <f aca="false">INDEX('[1]Cronograma de Investimentos'!AH$1:AH$1004,MATCH($C118,'[1]Cronograma de Investimentos'!$C$1:$C$1004,0))</f>
        <v>0.0333333333333333</v>
      </c>
      <c r="BD118" s="50" t="n">
        <f aca="false">INDEX('[1]Cronograma de Investimentos'!AI$1:AI$1004,MATCH($C118,'[1]Cronograma de Investimentos'!$C$1:$C$1004,0))</f>
        <v>0.0333333333333333</v>
      </c>
      <c r="BE118" s="50" t="n">
        <f aca="false">INDEX('[1]Cronograma de Investimentos'!AJ$1:AJ$1004,MATCH($C118,'[1]Cronograma de Investimentos'!$C$1:$C$1004,0))</f>
        <v>0.0333333333333333</v>
      </c>
      <c r="BF118" s="50" t="n">
        <f aca="false">INDEX('[1]Cronograma de Investimentos'!AK$1:AK$1004,MATCH($C118,'[1]Cronograma de Investimentos'!$C$1:$C$1004,0))</f>
        <v>0.0333333333333333</v>
      </c>
      <c r="BG118" s="50" t="n">
        <f aca="false">INDEX('[1]Cronograma de Investimentos'!AL$1:AL$1004,MATCH($C118,'[1]Cronograma de Investimentos'!$C$1:$C$1004,0))</f>
        <v>0.0333333333333333</v>
      </c>
      <c r="BH118" s="50" t="n">
        <f aca="false">INDEX('[1]Cronograma de Investimentos'!AM$1:AM$1004,MATCH($C118,'[1]Cronograma de Investimentos'!$C$1:$C$1004,0))</f>
        <v>0.0333333333333333</v>
      </c>
      <c r="BI118" s="50" t="n">
        <f aca="false">INDEX('[1]Cronograma de Investimentos'!AN$1:AN$1004,MATCH($C118,'[1]Cronograma de Investimentos'!$C$1:$C$1004,0))</f>
        <v>0.0333333333333333</v>
      </c>
      <c r="BJ118" s="50" t="n">
        <f aca="false">INDEX('[1]Cronograma de Investimentos'!AO$1:AO$1004,MATCH($C118,'[1]Cronograma de Investimentos'!$C$1:$C$1004,0))</f>
        <v>0.0333333333333333</v>
      </c>
      <c r="BK118" s="50" t="n">
        <f aca="false">INDEX('[1]Cronograma de Investimentos'!AP$1:AP$1004,MATCH($C118,'[1]Cronograma de Investimentos'!$C$1:$C$1004,0))</f>
        <v>0.0333333333333333</v>
      </c>
      <c r="BL118" s="50" t="n">
        <f aca="false">INDEX('[1]Cronograma de Investimentos'!AQ$1:AQ$1004,MATCH($C118,'[1]Cronograma de Investimentos'!$C$1:$C$1004,0))</f>
        <v>0.0333333333333333</v>
      </c>
      <c r="BM118" s="50" t="n">
        <f aca="false">INDEX('[1]Cronograma de Investimentos'!AR$1:AR$1004,MATCH($C118,'[1]Cronograma de Investimentos'!$C$1:$C$1004,0))</f>
        <v>0.0333333333333333</v>
      </c>
      <c r="BN118" s="50" t="n">
        <f aca="false">INDEX('[1]Cronograma de Investimentos'!AS$1:AS$1004,MATCH($C118,'[1]Cronograma de Investimentos'!$C$1:$C$1004,0))</f>
        <v>0.0333333333333333</v>
      </c>
      <c r="BO118" s="50" t="n">
        <f aca="false">INDEX('[1]Cronograma de Investimentos'!AT$1:AT$1004,MATCH($C118,'[1]Cronograma de Investimentos'!$C$1:$C$1004,0))</f>
        <v>0.0333333333333333</v>
      </c>
      <c r="BP118" s="50" t="n">
        <f aca="false">INDEX('[1]Cronograma de Investimentos'!AU$1:AU$1004,MATCH($C118,'[1]Cronograma de Investimentos'!$C$1:$C$1004,0))</f>
        <v>0.0333333333333333</v>
      </c>
      <c r="BQ118" s="50" t="n">
        <f aca="false">INDEX('[1]Cronograma de Investimentos'!AV$1:AV$1004,MATCH($C118,'[1]Cronograma de Investimentos'!$C$1:$C$1004,0))</f>
        <v>0.0333333333333333</v>
      </c>
      <c r="BR118" s="82" t="n">
        <f aca="false">SUM(AM118:BQ118)</f>
        <v>1</v>
      </c>
      <c r="BT118" s="52"/>
    </row>
    <row r="119" customFormat="false" ht="30" hidden="false" customHeight="true" outlineLevel="0" collapsed="false">
      <c r="A119" s="32" t="s">
        <v>134</v>
      </c>
      <c r="B119" s="76" t="s">
        <v>47</v>
      </c>
      <c r="C119" s="53" t="s">
        <v>143</v>
      </c>
      <c r="D119" s="59" t="s">
        <v>61</v>
      </c>
      <c r="E119" s="45" t="n">
        <f aca="false">IFERROR(INDEX('[1]Cronograma de Investimentos'!$P$1:$P$1004,MATCH(C119,'[1]Cronograma de Investimentos'!$C$1:$C$1004,0)+1),0)</f>
        <v>1017450</v>
      </c>
      <c r="F119" s="107" t="n">
        <f aca="false">$E119*AM119</f>
        <v>16957.5</v>
      </c>
      <c r="G119" s="108" t="n">
        <f aca="false">$E119*AN119</f>
        <v>16957.5</v>
      </c>
      <c r="H119" s="108" t="n">
        <f aca="false">$E119*AO119</f>
        <v>33915</v>
      </c>
      <c r="I119" s="108" t="n">
        <f aca="false">$E119*AP119</f>
        <v>33915</v>
      </c>
      <c r="J119" s="108" t="n">
        <f aca="false">$E119*AQ119</f>
        <v>33915</v>
      </c>
      <c r="K119" s="108" t="n">
        <f aca="false">$E119*AR119</f>
        <v>33915</v>
      </c>
      <c r="L119" s="108" t="n">
        <f aca="false">$E119*AS119</f>
        <v>33915</v>
      </c>
      <c r="M119" s="108" t="n">
        <f aca="false">$E119*AT119</f>
        <v>33915</v>
      </c>
      <c r="N119" s="108" t="n">
        <f aca="false">$E119*AU119</f>
        <v>33915</v>
      </c>
      <c r="O119" s="108" t="n">
        <f aca="false">$E119*AV119</f>
        <v>33915</v>
      </c>
      <c r="P119" s="108" t="n">
        <f aca="false">$E119*AW119</f>
        <v>33915</v>
      </c>
      <c r="Q119" s="108" t="n">
        <f aca="false">$E119*AX119</f>
        <v>33915</v>
      </c>
      <c r="R119" s="108" t="n">
        <f aca="false">$E119*AY119</f>
        <v>33915</v>
      </c>
      <c r="S119" s="108" t="n">
        <f aca="false">$E119*AZ119</f>
        <v>33915</v>
      </c>
      <c r="T119" s="108" t="n">
        <f aca="false">$E119*BA119</f>
        <v>33915</v>
      </c>
      <c r="U119" s="108" t="n">
        <f aca="false">$E119*BB119</f>
        <v>33915</v>
      </c>
      <c r="V119" s="108" t="n">
        <f aca="false">$E119*BC119</f>
        <v>33915</v>
      </c>
      <c r="W119" s="108" t="n">
        <f aca="false">$E119*BD119</f>
        <v>33915</v>
      </c>
      <c r="X119" s="108" t="n">
        <f aca="false">$E119*BE119</f>
        <v>33915</v>
      </c>
      <c r="Y119" s="108" t="n">
        <f aca="false">$E119*BF119</f>
        <v>33915</v>
      </c>
      <c r="Z119" s="108" t="n">
        <f aca="false">$E119*BG119</f>
        <v>33915</v>
      </c>
      <c r="AA119" s="108" t="n">
        <f aca="false">$E119*BH119</f>
        <v>33915</v>
      </c>
      <c r="AB119" s="108" t="n">
        <f aca="false">$E119*BI119</f>
        <v>33915</v>
      </c>
      <c r="AC119" s="108" t="n">
        <f aca="false">$E119*BJ119</f>
        <v>33915</v>
      </c>
      <c r="AD119" s="108" t="n">
        <f aca="false">$E119*BK119</f>
        <v>33915</v>
      </c>
      <c r="AE119" s="109" t="n">
        <f aca="false">$E119*BL119</f>
        <v>33915</v>
      </c>
      <c r="AF119" s="109" t="n">
        <f aca="false">$E119*BM119</f>
        <v>33915</v>
      </c>
      <c r="AG119" s="109" t="n">
        <f aca="false">$E119*BN119</f>
        <v>33915</v>
      </c>
      <c r="AH119" s="109" t="n">
        <f aca="false">$E119*BO119</f>
        <v>33915</v>
      </c>
      <c r="AI119" s="109" t="n">
        <f aca="false">$E119*BP119</f>
        <v>33915</v>
      </c>
      <c r="AJ119" s="109" t="n">
        <f aca="false">$E119*BQ119</f>
        <v>33915</v>
      </c>
      <c r="AK119" s="137" t="n">
        <f aca="false">SUM(F119:AJ119)</f>
        <v>1017450</v>
      </c>
      <c r="AL119" s="39" t="n">
        <f aca="false">AK119=E119</f>
        <v>1</v>
      </c>
      <c r="AM119" s="50" t="n">
        <f aca="false">INDEX('[1]Cronograma de Investimentos'!Q$1:Q$1004,MATCH($C119,'[1]Cronograma de Investimentos'!$C$1:$C$1004,0))</f>
        <v>0.0166666666666667</v>
      </c>
      <c r="AN119" s="50" t="n">
        <f aca="false">INDEX('[1]Cronograma de Investimentos'!R$1:R$1004,MATCH($C119,'[1]Cronograma de Investimentos'!$C$1:$C$1004,0))</f>
        <v>0.0166666666666667</v>
      </c>
      <c r="AO119" s="50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3</v>
      </c>
      <c r="AP119" s="50" t="n">
        <f aca="false">INDEX('[1]Cronograma de Investimentos'!U$1:U$1004,MATCH($C119,'[1]Cronograma de Investimentos'!$C$1:$C$1004,0))</f>
        <v>0.0333333333333333</v>
      </c>
      <c r="AQ119" s="50" t="n">
        <f aca="false">INDEX('[1]Cronograma de Investimentos'!V$1:V$1004,MATCH($C119,'[1]Cronograma de Investimentos'!$C$1:$C$1004,0))</f>
        <v>0.0333333333333333</v>
      </c>
      <c r="AR119" s="50" t="n">
        <f aca="false">INDEX('[1]Cronograma de Investimentos'!W$1:W$1004,MATCH($C119,'[1]Cronograma de Investimentos'!$C$1:$C$1004,0))</f>
        <v>0.0333333333333333</v>
      </c>
      <c r="AS119" s="50" t="n">
        <f aca="false">INDEX('[1]Cronograma de Investimentos'!X$1:X$1004,MATCH($C119,'[1]Cronograma de Investimentos'!$C$1:$C$1004,0))</f>
        <v>0.0333333333333333</v>
      </c>
      <c r="AT119" s="50" t="n">
        <f aca="false">INDEX('[1]Cronograma de Investimentos'!Y$1:Y$1004,MATCH($C119,'[1]Cronograma de Investimentos'!$C$1:$C$1004,0))</f>
        <v>0.0333333333333333</v>
      </c>
      <c r="AU119" s="50" t="n">
        <f aca="false">INDEX('[1]Cronograma de Investimentos'!Z$1:Z$1004,MATCH($C119,'[1]Cronograma de Investimentos'!$C$1:$C$1004,0))</f>
        <v>0.0333333333333333</v>
      </c>
      <c r="AV119" s="50" t="n">
        <f aca="false">INDEX('[1]Cronograma de Investimentos'!AA$1:AA$1004,MATCH($C119,'[1]Cronograma de Investimentos'!$C$1:$C$1004,0))</f>
        <v>0.0333333333333333</v>
      </c>
      <c r="AW119" s="50" t="n">
        <f aca="false">INDEX('[1]Cronograma de Investimentos'!AB$1:AB$1004,MATCH($C119,'[1]Cronograma de Investimentos'!$C$1:$C$1004,0))</f>
        <v>0.0333333333333333</v>
      </c>
      <c r="AX119" s="50" t="n">
        <f aca="false">INDEX('[1]Cronograma de Investimentos'!AC$1:AC$1004,MATCH($C119,'[1]Cronograma de Investimentos'!$C$1:$C$1004,0))</f>
        <v>0.0333333333333333</v>
      </c>
      <c r="AY119" s="50" t="n">
        <f aca="false">INDEX('[1]Cronograma de Investimentos'!AD$1:AD$1004,MATCH($C119,'[1]Cronograma de Investimentos'!$C$1:$C$1004,0))</f>
        <v>0.0333333333333333</v>
      </c>
      <c r="AZ119" s="50" t="n">
        <f aca="false">INDEX('[1]Cronograma de Investimentos'!AE$1:AE$1004,MATCH($C119,'[1]Cronograma de Investimentos'!$C$1:$C$1004,0))</f>
        <v>0.0333333333333333</v>
      </c>
      <c r="BA119" s="50" t="n">
        <f aca="false">INDEX('[1]Cronograma de Investimentos'!AF$1:AF$1004,MATCH($C119,'[1]Cronograma de Investimentos'!$C$1:$C$1004,0))</f>
        <v>0.0333333333333333</v>
      </c>
      <c r="BB119" s="50" t="n">
        <f aca="false">INDEX('[1]Cronograma de Investimentos'!AG$1:AG$1004,MATCH($C119,'[1]Cronograma de Investimentos'!$C$1:$C$1004,0))</f>
        <v>0.0333333333333333</v>
      </c>
      <c r="BC119" s="50" t="n">
        <f aca="false">INDEX('[1]Cronograma de Investimentos'!AH$1:AH$1004,MATCH($C119,'[1]Cronograma de Investimentos'!$C$1:$C$1004,0))</f>
        <v>0.0333333333333333</v>
      </c>
      <c r="BD119" s="50" t="n">
        <f aca="false">INDEX('[1]Cronograma de Investimentos'!AI$1:AI$1004,MATCH($C119,'[1]Cronograma de Investimentos'!$C$1:$C$1004,0))</f>
        <v>0.0333333333333333</v>
      </c>
      <c r="BE119" s="50" t="n">
        <f aca="false">INDEX('[1]Cronograma de Investimentos'!AJ$1:AJ$1004,MATCH($C119,'[1]Cronograma de Investimentos'!$C$1:$C$1004,0))</f>
        <v>0.0333333333333333</v>
      </c>
      <c r="BF119" s="50" t="n">
        <f aca="false">INDEX('[1]Cronograma de Investimentos'!AK$1:AK$1004,MATCH($C119,'[1]Cronograma de Investimentos'!$C$1:$C$1004,0))</f>
        <v>0.0333333333333333</v>
      </c>
      <c r="BG119" s="50" t="n">
        <f aca="false">INDEX('[1]Cronograma de Investimentos'!AL$1:AL$1004,MATCH($C119,'[1]Cronograma de Investimentos'!$C$1:$C$1004,0))</f>
        <v>0.0333333333333333</v>
      </c>
      <c r="BH119" s="50" t="n">
        <f aca="false">INDEX('[1]Cronograma de Investimentos'!AM$1:AM$1004,MATCH($C119,'[1]Cronograma de Investimentos'!$C$1:$C$1004,0))</f>
        <v>0.0333333333333333</v>
      </c>
      <c r="BI119" s="50" t="n">
        <f aca="false">INDEX('[1]Cronograma de Investimentos'!AN$1:AN$1004,MATCH($C119,'[1]Cronograma de Investimentos'!$C$1:$C$1004,0))</f>
        <v>0.0333333333333333</v>
      </c>
      <c r="BJ119" s="50" t="n">
        <f aca="false">INDEX('[1]Cronograma de Investimentos'!AO$1:AO$1004,MATCH($C119,'[1]Cronograma de Investimentos'!$C$1:$C$1004,0))</f>
        <v>0.0333333333333333</v>
      </c>
      <c r="BK119" s="50" t="n">
        <f aca="false">INDEX('[1]Cronograma de Investimentos'!AP$1:AP$1004,MATCH($C119,'[1]Cronograma de Investimentos'!$C$1:$C$1004,0))</f>
        <v>0.0333333333333333</v>
      </c>
      <c r="BL119" s="50" t="n">
        <f aca="false">INDEX('[1]Cronograma de Investimentos'!AQ$1:AQ$1004,MATCH($C119,'[1]Cronograma de Investimentos'!$C$1:$C$1004,0))</f>
        <v>0.0333333333333333</v>
      </c>
      <c r="BM119" s="50" t="n">
        <f aca="false">INDEX('[1]Cronograma de Investimentos'!AR$1:AR$1004,MATCH($C119,'[1]Cronograma de Investimentos'!$C$1:$C$1004,0))</f>
        <v>0.0333333333333333</v>
      </c>
      <c r="BN119" s="50" t="n">
        <f aca="false">INDEX('[1]Cronograma de Investimentos'!AS$1:AS$1004,MATCH($C119,'[1]Cronograma de Investimentos'!$C$1:$C$1004,0))</f>
        <v>0.0333333333333333</v>
      </c>
      <c r="BO119" s="50" t="n">
        <f aca="false">INDEX('[1]Cronograma de Investimentos'!AT$1:AT$1004,MATCH($C119,'[1]Cronograma de Investimentos'!$C$1:$C$1004,0))</f>
        <v>0.0333333333333333</v>
      </c>
      <c r="BP119" s="50" t="n">
        <f aca="false">INDEX('[1]Cronograma de Investimentos'!AU$1:AU$1004,MATCH($C119,'[1]Cronograma de Investimentos'!$C$1:$C$1004,0))</f>
        <v>0.0333333333333333</v>
      </c>
      <c r="BQ119" s="50" t="n">
        <f aca="false">INDEX('[1]Cronograma de Investimentos'!AV$1:AV$1004,MATCH($C119,'[1]Cronograma de Investimentos'!$C$1:$C$1004,0))</f>
        <v>0.0333333333333333</v>
      </c>
      <c r="BR119" s="82" t="n">
        <f aca="false">SUM(AM119:BQ119)</f>
        <v>1</v>
      </c>
      <c r="BT119" s="52"/>
    </row>
    <row r="120" customFormat="false" ht="30" hidden="false" customHeight="true" outlineLevel="0" collapsed="false">
      <c r="A120" s="32" t="s">
        <v>134</v>
      </c>
      <c r="B120" s="32" t="s">
        <v>47</v>
      </c>
      <c r="C120" s="73" t="s">
        <v>144</v>
      </c>
      <c r="D120" s="147" t="s">
        <v>63</v>
      </c>
      <c r="E120" s="45" t="n">
        <f aca="false">IFERROR(INDEX('[1]Cronograma de Investimentos'!$P$1:$P$1004,MATCH(C120,'[1]Cronograma de Investimentos'!$C$1:$C$1004,0)+1),0)</f>
        <v>1017450</v>
      </c>
      <c r="F120" s="138" t="n">
        <f aca="false">$E120*AM120</f>
        <v>16957.5</v>
      </c>
      <c r="G120" s="139" t="n">
        <f aca="false">$E120*AN120</f>
        <v>16957.5</v>
      </c>
      <c r="H120" s="139" t="n">
        <f aca="false">$E120*AO120</f>
        <v>33915</v>
      </c>
      <c r="I120" s="139" t="n">
        <f aca="false">$E120*AP120</f>
        <v>33915</v>
      </c>
      <c r="J120" s="139" t="n">
        <f aca="false">$E120*AQ120</f>
        <v>33915</v>
      </c>
      <c r="K120" s="139" t="n">
        <f aca="false">$E120*AR120</f>
        <v>33915</v>
      </c>
      <c r="L120" s="139" t="n">
        <f aca="false">$E120*AS120</f>
        <v>33915</v>
      </c>
      <c r="M120" s="139" t="n">
        <f aca="false">$E120*AT120</f>
        <v>33915</v>
      </c>
      <c r="N120" s="139" t="n">
        <f aca="false">$E120*AU120</f>
        <v>33915</v>
      </c>
      <c r="O120" s="139" t="n">
        <f aca="false">$E120*AV120</f>
        <v>33915</v>
      </c>
      <c r="P120" s="139" t="n">
        <f aca="false">$E120*AW120</f>
        <v>33915</v>
      </c>
      <c r="Q120" s="139" t="n">
        <f aca="false">$E120*AX120</f>
        <v>33915</v>
      </c>
      <c r="R120" s="139" t="n">
        <f aca="false">$E120*AY120</f>
        <v>33915</v>
      </c>
      <c r="S120" s="139" t="n">
        <f aca="false">$E120*AZ120</f>
        <v>33915</v>
      </c>
      <c r="T120" s="139" t="n">
        <f aca="false">$E120*BA120</f>
        <v>33915</v>
      </c>
      <c r="U120" s="139" t="n">
        <f aca="false">$E120*BB120</f>
        <v>33915</v>
      </c>
      <c r="V120" s="139" t="n">
        <f aca="false">$E120*BC120</f>
        <v>33915</v>
      </c>
      <c r="W120" s="139" t="n">
        <f aca="false">$E120*BD120</f>
        <v>33915</v>
      </c>
      <c r="X120" s="139" t="n">
        <f aca="false">$E120*BE120</f>
        <v>33915</v>
      </c>
      <c r="Y120" s="139" t="n">
        <f aca="false">$E120*BF120</f>
        <v>33915</v>
      </c>
      <c r="Z120" s="139" t="n">
        <f aca="false">$E120*BG120</f>
        <v>33915</v>
      </c>
      <c r="AA120" s="139" t="n">
        <f aca="false">$E120*BH120</f>
        <v>33915</v>
      </c>
      <c r="AB120" s="139" t="n">
        <f aca="false">$E120*BI120</f>
        <v>33915</v>
      </c>
      <c r="AC120" s="139" t="n">
        <f aca="false">$E120*BJ120</f>
        <v>33915</v>
      </c>
      <c r="AD120" s="139" t="n">
        <f aca="false">$E120*BK120</f>
        <v>33915</v>
      </c>
      <c r="AE120" s="140" t="n">
        <f aca="false">$E120*BL120</f>
        <v>33915</v>
      </c>
      <c r="AF120" s="140" t="n">
        <f aca="false">$E120*BM120</f>
        <v>33915</v>
      </c>
      <c r="AG120" s="140" t="n">
        <f aca="false">$E120*BN120</f>
        <v>33915</v>
      </c>
      <c r="AH120" s="140" t="n">
        <f aca="false">$E120*BO120</f>
        <v>33915</v>
      </c>
      <c r="AI120" s="140" t="n">
        <f aca="false">$E120*BP120</f>
        <v>33915</v>
      </c>
      <c r="AJ120" s="140" t="n">
        <f aca="false">$E120*BQ120</f>
        <v>33915</v>
      </c>
      <c r="AK120" s="75" t="n">
        <f aca="false">SUM(F120:AJ120)</f>
        <v>1017450</v>
      </c>
      <c r="AL120" s="39" t="n">
        <f aca="false">AK120=E120</f>
        <v>1</v>
      </c>
      <c r="AM120" s="50" t="n">
        <f aca="false">INDEX('[1]Cronograma de Investimentos'!Q$1:Q$1004,MATCH($C120,'[1]Cronograma de Investimentos'!$C$1:$C$1004,0))</f>
        <v>0.0166666666666667</v>
      </c>
      <c r="AN120" s="50" t="n">
        <f aca="false">INDEX('[1]Cronograma de Investimentos'!R$1:R$1004,MATCH($C120,'[1]Cronograma de Investimentos'!$C$1:$C$1004,0))</f>
        <v>0.0166666666666667</v>
      </c>
      <c r="AO120" s="50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3</v>
      </c>
      <c r="AP120" s="50" t="n">
        <f aca="false">INDEX('[1]Cronograma de Investimentos'!U$1:U$1004,MATCH($C120,'[1]Cronograma de Investimentos'!$C$1:$C$1004,0))</f>
        <v>0.0333333333333333</v>
      </c>
      <c r="AQ120" s="50" t="n">
        <f aca="false">INDEX('[1]Cronograma de Investimentos'!V$1:V$1004,MATCH($C120,'[1]Cronograma de Investimentos'!$C$1:$C$1004,0))</f>
        <v>0.0333333333333333</v>
      </c>
      <c r="AR120" s="50" t="n">
        <f aca="false">INDEX('[1]Cronograma de Investimentos'!W$1:W$1004,MATCH($C120,'[1]Cronograma de Investimentos'!$C$1:$C$1004,0))</f>
        <v>0.0333333333333333</v>
      </c>
      <c r="AS120" s="50" t="n">
        <f aca="false">INDEX('[1]Cronograma de Investimentos'!X$1:X$1004,MATCH($C120,'[1]Cronograma de Investimentos'!$C$1:$C$1004,0))</f>
        <v>0.0333333333333333</v>
      </c>
      <c r="AT120" s="50" t="n">
        <f aca="false">INDEX('[1]Cronograma de Investimentos'!Y$1:Y$1004,MATCH($C120,'[1]Cronograma de Investimentos'!$C$1:$C$1004,0))</f>
        <v>0.0333333333333333</v>
      </c>
      <c r="AU120" s="50" t="n">
        <f aca="false">INDEX('[1]Cronograma de Investimentos'!Z$1:Z$1004,MATCH($C120,'[1]Cronograma de Investimentos'!$C$1:$C$1004,0))</f>
        <v>0.0333333333333333</v>
      </c>
      <c r="AV120" s="50" t="n">
        <f aca="false">INDEX('[1]Cronograma de Investimentos'!AA$1:AA$1004,MATCH($C120,'[1]Cronograma de Investimentos'!$C$1:$C$1004,0))</f>
        <v>0.0333333333333333</v>
      </c>
      <c r="AW120" s="50" t="n">
        <f aca="false">INDEX('[1]Cronograma de Investimentos'!AB$1:AB$1004,MATCH($C120,'[1]Cronograma de Investimentos'!$C$1:$C$1004,0))</f>
        <v>0.0333333333333333</v>
      </c>
      <c r="AX120" s="50" t="n">
        <f aca="false">INDEX('[1]Cronograma de Investimentos'!AC$1:AC$1004,MATCH($C120,'[1]Cronograma de Investimentos'!$C$1:$C$1004,0))</f>
        <v>0.0333333333333333</v>
      </c>
      <c r="AY120" s="50" t="n">
        <f aca="false">INDEX('[1]Cronograma de Investimentos'!AD$1:AD$1004,MATCH($C120,'[1]Cronograma de Investimentos'!$C$1:$C$1004,0))</f>
        <v>0.0333333333333333</v>
      </c>
      <c r="AZ120" s="50" t="n">
        <f aca="false">INDEX('[1]Cronograma de Investimentos'!AE$1:AE$1004,MATCH($C120,'[1]Cronograma de Investimentos'!$C$1:$C$1004,0))</f>
        <v>0.0333333333333333</v>
      </c>
      <c r="BA120" s="50" t="n">
        <f aca="false">INDEX('[1]Cronograma de Investimentos'!AF$1:AF$1004,MATCH($C120,'[1]Cronograma de Investimentos'!$C$1:$C$1004,0))</f>
        <v>0.0333333333333333</v>
      </c>
      <c r="BB120" s="50" t="n">
        <f aca="false">INDEX('[1]Cronograma de Investimentos'!AG$1:AG$1004,MATCH($C120,'[1]Cronograma de Investimentos'!$C$1:$C$1004,0))</f>
        <v>0.0333333333333333</v>
      </c>
      <c r="BC120" s="50" t="n">
        <f aca="false">INDEX('[1]Cronograma de Investimentos'!AH$1:AH$1004,MATCH($C120,'[1]Cronograma de Investimentos'!$C$1:$C$1004,0))</f>
        <v>0.0333333333333333</v>
      </c>
      <c r="BD120" s="50" t="n">
        <f aca="false">INDEX('[1]Cronograma de Investimentos'!AI$1:AI$1004,MATCH($C120,'[1]Cronograma de Investimentos'!$C$1:$C$1004,0))</f>
        <v>0.0333333333333333</v>
      </c>
      <c r="BE120" s="50" t="n">
        <f aca="false">INDEX('[1]Cronograma de Investimentos'!AJ$1:AJ$1004,MATCH($C120,'[1]Cronograma de Investimentos'!$C$1:$C$1004,0))</f>
        <v>0.0333333333333333</v>
      </c>
      <c r="BF120" s="50" t="n">
        <f aca="false">INDEX('[1]Cronograma de Investimentos'!AK$1:AK$1004,MATCH($C120,'[1]Cronograma de Investimentos'!$C$1:$C$1004,0))</f>
        <v>0.0333333333333333</v>
      </c>
      <c r="BG120" s="50" t="n">
        <f aca="false">INDEX('[1]Cronograma de Investimentos'!AL$1:AL$1004,MATCH($C120,'[1]Cronograma de Investimentos'!$C$1:$C$1004,0))</f>
        <v>0.0333333333333333</v>
      </c>
      <c r="BH120" s="50" t="n">
        <f aca="false">INDEX('[1]Cronograma de Investimentos'!AM$1:AM$1004,MATCH($C120,'[1]Cronograma de Investimentos'!$C$1:$C$1004,0))</f>
        <v>0.0333333333333333</v>
      </c>
      <c r="BI120" s="50" t="n">
        <f aca="false">INDEX('[1]Cronograma de Investimentos'!AN$1:AN$1004,MATCH($C120,'[1]Cronograma de Investimentos'!$C$1:$C$1004,0))</f>
        <v>0.0333333333333333</v>
      </c>
      <c r="BJ120" s="50" t="n">
        <f aca="false">INDEX('[1]Cronograma de Investimentos'!AO$1:AO$1004,MATCH($C120,'[1]Cronograma de Investimentos'!$C$1:$C$1004,0))</f>
        <v>0.0333333333333333</v>
      </c>
      <c r="BK120" s="50" t="n">
        <f aca="false">INDEX('[1]Cronograma de Investimentos'!AP$1:AP$1004,MATCH($C120,'[1]Cronograma de Investimentos'!$C$1:$C$1004,0))</f>
        <v>0.0333333333333333</v>
      </c>
      <c r="BL120" s="50" t="n">
        <f aca="false">INDEX('[1]Cronograma de Investimentos'!AQ$1:AQ$1004,MATCH($C120,'[1]Cronograma de Investimentos'!$C$1:$C$1004,0))</f>
        <v>0.0333333333333333</v>
      </c>
      <c r="BM120" s="50" t="n">
        <f aca="false">INDEX('[1]Cronograma de Investimentos'!AR$1:AR$1004,MATCH($C120,'[1]Cronograma de Investimentos'!$C$1:$C$1004,0))</f>
        <v>0.0333333333333333</v>
      </c>
      <c r="BN120" s="50" t="n">
        <f aca="false">INDEX('[1]Cronograma de Investimentos'!AS$1:AS$1004,MATCH($C120,'[1]Cronograma de Investimentos'!$C$1:$C$1004,0))</f>
        <v>0.0333333333333333</v>
      </c>
      <c r="BO120" s="50" t="n">
        <f aca="false">INDEX('[1]Cronograma de Investimentos'!AT$1:AT$1004,MATCH($C120,'[1]Cronograma de Investimentos'!$C$1:$C$1004,0))</f>
        <v>0.0333333333333333</v>
      </c>
      <c r="BP120" s="50" t="n">
        <f aca="false">INDEX('[1]Cronograma de Investimentos'!AU$1:AU$1004,MATCH($C120,'[1]Cronograma de Investimentos'!$C$1:$C$1004,0))</f>
        <v>0.0333333333333333</v>
      </c>
      <c r="BQ120" s="50" t="n">
        <f aca="false">INDEX('[1]Cronograma de Investimentos'!AV$1:AV$1004,MATCH($C120,'[1]Cronograma de Investimentos'!$C$1:$C$1004,0))</f>
        <v>0.0333333333333333</v>
      </c>
      <c r="BR120" s="146" t="n">
        <f aca="false">SUM(AM120:BQ120)</f>
        <v>1</v>
      </c>
      <c r="BT120" s="52"/>
    </row>
    <row r="121" s="15" customFormat="true" ht="30" hidden="false" customHeight="true" outlineLevel="0" collapsed="false">
      <c r="A121" s="32"/>
      <c r="B121" s="32"/>
      <c r="C121" s="33" t="n">
        <v>7</v>
      </c>
      <c r="D121" s="85" t="s">
        <v>145</v>
      </c>
      <c r="E121" s="35" t="n">
        <f aca="false">SUM(E122:E128)</f>
        <v>93977336.7539639</v>
      </c>
      <c r="F121" s="35" t="n">
        <f aca="false">SUM(F122:F128)</f>
        <v>2239237.83123946</v>
      </c>
      <c r="G121" s="35" t="n">
        <f aca="false">SUM(G122:G128)</f>
        <v>2239237.83123946</v>
      </c>
      <c r="H121" s="35" t="n">
        <f aca="false">SUM(H122:H128)</f>
        <v>12178794.268507</v>
      </c>
      <c r="I121" s="35" t="n">
        <f aca="false">SUM(I122:I128)</f>
        <v>16679446.3697731</v>
      </c>
      <c r="J121" s="35" t="n">
        <f aca="false">SUM(J122:J128)</f>
        <v>23495032.3153199</v>
      </c>
      <c r="K121" s="35" t="n">
        <f aca="false">SUM(K122:K128)</f>
        <v>18042563.5588825</v>
      </c>
      <c r="L121" s="35" t="n">
        <f aca="false">SUM(L122:L128)</f>
        <v>250599.103185932</v>
      </c>
      <c r="M121" s="35" t="n">
        <f aca="false">SUM(M122:M128)</f>
        <v>250599.103185932</v>
      </c>
      <c r="N121" s="35" t="n">
        <f aca="false">SUM(N122:N128)</f>
        <v>250599.103185932</v>
      </c>
      <c r="O121" s="35" t="n">
        <f aca="false">SUM(O122:O128)</f>
        <v>250599.103185932</v>
      </c>
      <c r="P121" s="35" t="n">
        <f aca="false">SUM(P122:P128)</f>
        <v>250599.103185932</v>
      </c>
      <c r="Q121" s="35" t="n">
        <f aca="false">SUM(Q122:Q128)</f>
        <v>250599.103185932</v>
      </c>
      <c r="R121" s="35" t="n">
        <f aca="false">SUM(R122:R128)</f>
        <v>250599.103185932</v>
      </c>
      <c r="S121" s="35" t="n">
        <f aca="false">SUM(S122:S128)</f>
        <v>250599.103185932</v>
      </c>
      <c r="T121" s="35" t="n">
        <f aca="false">SUM(T122:T128)</f>
        <v>250599.103185932</v>
      </c>
      <c r="U121" s="35" t="n">
        <f aca="false">SUM(U122:U128)</f>
        <v>250599.103185932</v>
      </c>
      <c r="V121" s="35" t="n">
        <f aca="false">SUM(V122:V128)</f>
        <v>250599.103185932</v>
      </c>
      <c r="W121" s="35" t="n">
        <f aca="false">SUM(W122:W128)</f>
        <v>250599.103185932</v>
      </c>
      <c r="X121" s="35" t="n">
        <f aca="false">SUM(X122:X128)</f>
        <v>250599.103185932</v>
      </c>
      <c r="Y121" s="35" t="n">
        <f aca="false">SUM(Y122:Y128)</f>
        <v>250599.103185932</v>
      </c>
      <c r="Z121" s="35" t="n">
        <f aca="false">SUM(Z122:Z128)</f>
        <v>250599.103185932</v>
      </c>
      <c r="AA121" s="35" t="n">
        <f aca="false">SUM(AA122:AA128)</f>
        <v>250599.103185932</v>
      </c>
      <c r="AB121" s="35" t="n">
        <f aca="false">SUM(AB122:AB128)</f>
        <v>250599.103185932</v>
      </c>
      <c r="AC121" s="35" t="n">
        <f aca="false">SUM(AC122:AC128)</f>
        <v>2922768.09658198</v>
      </c>
      <c r="AD121" s="35" t="n">
        <f aca="false">SUM(AD122:AD128)</f>
        <v>4258852.59328</v>
      </c>
      <c r="AE121" s="35" t="n">
        <f aca="false">SUM(AE122:AE128)</f>
        <v>2713648.90953149</v>
      </c>
      <c r="AF121" s="35" t="n">
        <f aca="false">SUM(AF122:AF128)</f>
        <v>3945173.81270427</v>
      </c>
      <c r="AG121" s="35" t="n">
        <f aca="false">SUM(AG122:AG128)</f>
        <v>250599.103185932</v>
      </c>
      <c r="AH121" s="35" t="n">
        <f aca="false">SUM(AH122:AH128)</f>
        <v>250599.103185932</v>
      </c>
      <c r="AI121" s="35" t="n">
        <f aca="false">SUM(AI122:AI128)</f>
        <v>250599.103185932</v>
      </c>
      <c r="AJ121" s="35" t="n">
        <f aca="false">SUM(AJ122:AJ128)</f>
        <v>250599.103185932</v>
      </c>
      <c r="AK121" s="35" t="n">
        <f aca="false">SUM(F121:AJ121)</f>
        <v>93977336.7539638</v>
      </c>
      <c r="AL121" s="39" t="n">
        <f aca="false">AK121=E121</f>
        <v>1</v>
      </c>
      <c r="AM121" s="40" t="n">
        <f aca="false">F121/$E121</f>
        <v>0.0238274238085919</v>
      </c>
      <c r="AN121" s="70" t="n">
        <f aca="false">G121/$E121</f>
        <v>0.0238274238085919</v>
      </c>
      <c r="AO121" s="70" t="n">
        <f aca="false">H121/$E121</f>
        <v>0.129592885786831</v>
      </c>
      <c r="AP121" s="70" t="n">
        <f aca="false">I121/$E121</f>
        <v>0.177483709859118</v>
      </c>
      <c r="AQ121" s="70" t="n">
        <f aca="false">J121/$E121</f>
        <v>0.2500074286722</v>
      </c>
      <c r="AR121" s="70" t="n">
        <f aca="false">K121/$E121</f>
        <v>0.191988453621734</v>
      </c>
      <c r="AS121" s="70" t="n">
        <f aca="false">L121/$E121</f>
        <v>0.00266659081691163</v>
      </c>
      <c r="AT121" s="70" t="n">
        <f aca="false">M121/$E121</f>
        <v>0.00266659081691163</v>
      </c>
      <c r="AU121" s="70" t="n">
        <f aca="false">N121/$E121</f>
        <v>0.00266659081691163</v>
      </c>
      <c r="AV121" s="70" t="n">
        <f aca="false">O121/$E121</f>
        <v>0.00266659081691163</v>
      </c>
      <c r="AW121" s="70" t="n">
        <f aca="false">P121/$E121</f>
        <v>0.00266659081691163</v>
      </c>
      <c r="AX121" s="70" t="n">
        <f aca="false">Q121/$E121</f>
        <v>0.00266659081691163</v>
      </c>
      <c r="AY121" s="70" t="n">
        <f aca="false">R121/$E121</f>
        <v>0.00266659081691163</v>
      </c>
      <c r="AZ121" s="70" t="n">
        <f aca="false">S121/$E121</f>
        <v>0.00266659081691163</v>
      </c>
      <c r="BA121" s="70" t="n">
        <f aca="false">T121/$E121</f>
        <v>0.00266659081691163</v>
      </c>
      <c r="BB121" s="70" t="n">
        <f aca="false">U121/$E121</f>
        <v>0.00266659081691163</v>
      </c>
      <c r="BC121" s="70" t="n">
        <f aca="false">V121/$E121</f>
        <v>0.00266659081691163</v>
      </c>
      <c r="BD121" s="70" t="n">
        <f aca="false">W121/$E121</f>
        <v>0.00266659081691163</v>
      </c>
      <c r="BE121" s="70" t="n">
        <f aca="false">X121/$E121</f>
        <v>0.00266659081691163</v>
      </c>
      <c r="BF121" s="70" t="n">
        <f aca="false">Y121/$E121</f>
        <v>0.00266659081691163</v>
      </c>
      <c r="BG121" s="70" t="n">
        <f aca="false">Z121/$E121</f>
        <v>0.00266659081691163</v>
      </c>
      <c r="BH121" s="70" t="n">
        <f aca="false">AA121/$E121</f>
        <v>0.00266659081691163</v>
      </c>
      <c r="BI121" s="70" t="n">
        <f aca="false">AB121/$E121</f>
        <v>0.00266659081691163</v>
      </c>
      <c r="BJ121" s="70" t="n">
        <f aca="false">AC121/$E121</f>
        <v>0.0311007759693583</v>
      </c>
      <c r="BK121" s="70" t="n">
        <f aca="false">AD121/$E121</f>
        <v>0.0453178685455817</v>
      </c>
      <c r="BL121" s="130" t="n">
        <f aca="false">AE121/$E121</f>
        <v>0.0288755672725215</v>
      </c>
      <c r="BM121" s="130" t="n">
        <f aca="false">AF121/$E121</f>
        <v>0.0419800555003264</v>
      </c>
      <c r="BN121" s="130" t="n">
        <f aca="false">AG121/$E121</f>
        <v>0.00266659081691163</v>
      </c>
      <c r="BO121" s="130" t="n">
        <f aca="false">AH121/$E121</f>
        <v>0.00266659081691163</v>
      </c>
      <c r="BP121" s="130" t="n">
        <f aca="false">AI121/$E121</f>
        <v>0.00266659081691163</v>
      </c>
      <c r="BQ121" s="130" t="n">
        <f aca="false">AJ121/$E121</f>
        <v>0.00266659081691163</v>
      </c>
      <c r="BR121" s="42" t="n">
        <f aca="false">SUM(AM121:BQ121)</f>
        <v>0.999999999999998</v>
      </c>
    </row>
    <row r="122" customFormat="false" ht="30" hidden="false" customHeight="true" outlineLevel="0" collapsed="false">
      <c r="A122" s="32" t="s">
        <v>46</v>
      </c>
      <c r="B122" s="32" t="s">
        <v>47</v>
      </c>
      <c r="C122" s="148" t="s">
        <v>146</v>
      </c>
      <c r="D122" s="59" t="s">
        <v>147</v>
      </c>
      <c r="E122" s="45" t="n">
        <f aca="false">IFERROR(INDEX('[1]Cronograma de Investimentos'!$P$1:$P$1004,MATCH(C122,'[1]Cronograma de Investimentos'!$C$1:$C$1004,0)+1),0)</f>
        <v>19429.8882679135</v>
      </c>
      <c r="F122" s="131" t="n">
        <f aca="false">$E122*AM122</f>
        <v>9714.94413395676</v>
      </c>
      <c r="G122" s="132" t="n">
        <f aca="false">$E122*AN122</f>
        <v>9714.94413395676</v>
      </c>
      <c r="H122" s="132" t="n">
        <f aca="false">$E122*AO122</f>
        <v>0</v>
      </c>
      <c r="I122" s="132" t="n">
        <f aca="false">$E122*AP122</f>
        <v>0</v>
      </c>
      <c r="J122" s="132" t="n">
        <f aca="false">$E122*AQ122</f>
        <v>0</v>
      </c>
      <c r="K122" s="132" t="n">
        <f aca="false">$E122*AR122</f>
        <v>0</v>
      </c>
      <c r="L122" s="132" t="n">
        <f aca="false">$E122*AS122</f>
        <v>0</v>
      </c>
      <c r="M122" s="132" t="n">
        <f aca="false">$E122*AT122</f>
        <v>0</v>
      </c>
      <c r="N122" s="132" t="n">
        <f aca="false">$E122*AU122</f>
        <v>0</v>
      </c>
      <c r="O122" s="132" t="n">
        <f aca="false">$E122*AV122</f>
        <v>0</v>
      </c>
      <c r="P122" s="132" t="n">
        <f aca="false">$E122*AW122</f>
        <v>0</v>
      </c>
      <c r="Q122" s="132" t="n">
        <f aca="false">$E122*AX122</f>
        <v>0</v>
      </c>
      <c r="R122" s="132" t="n">
        <f aca="false">$E122*AY122</f>
        <v>0</v>
      </c>
      <c r="S122" s="132" t="n">
        <f aca="false">$E122*AZ122</f>
        <v>0</v>
      </c>
      <c r="T122" s="132" t="n">
        <f aca="false">$E122*BA122</f>
        <v>0</v>
      </c>
      <c r="U122" s="132" t="n">
        <f aca="false">$E122*BB122</f>
        <v>0</v>
      </c>
      <c r="V122" s="132" t="n">
        <f aca="false">$E122*BC122</f>
        <v>0</v>
      </c>
      <c r="W122" s="132" t="n">
        <f aca="false">$E122*BD122</f>
        <v>0</v>
      </c>
      <c r="X122" s="132" t="n">
        <f aca="false">$E122*BE122</f>
        <v>0</v>
      </c>
      <c r="Y122" s="132" t="n">
        <f aca="false">$E122*BF122</f>
        <v>0</v>
      </c>
      <c r="Z122" s="132" t="n">
        <f aca="false">$E122*BG122</f>
        <v>0</v>
      </c>
      <c r="AA122" s="132" t="n">
        <f aca="false">$E122*BH122</f>
        <v>0</v>
      </c>
      <c r="AB122" s="132" t="n">
        <f aca="false">$E122*BI122</f>
        <v>0</v>
      </c>
      <c r="AC122" s="132" t="n">
        <f aca="false">$E122*BJ122</f>
        <v>0</v>
      </c>
      <c r="AD122" s="132" t="n">
        <f aca="false">$E122*BK122</f>
        <v>0</v>
      </c>
      <c r="AE122" s="133" t="n">
        <f aca="false">$E122*BL122</f>
        <v>0</v>
      </c>
      <c r="AF122" s="133" t="n">
        <f aca="false">$E122*BM122</f>
        <v>0</v>
      </c>
      <c r="AG122" s="133" t="n">
        <f aca="false">$E122*BN122</f>
        <v>0</v>
      </c>
      <c r="AH122" s="133" t="n">
        <f aca="false">$E122*BO122</f>
        <v>0</v>
      </c>
      <c r="AI122" s="133" t="n">
        <f aca="false">$E122*BP122</f>
        <v>0</v>
      </c>
      <c r="AJ122" s="133" t="n">
        <f aca="false">$E122*BQ122</f>
        <v>0</v>
      </c>
      <c r="AK122" s="149" t="n">
        <f aca="false">SUM(F122:AJ122)</f>
        <v>19429.8882679135</v>
      </c>
      <c r="AL122" s="39" t="n">
        <f aca="false">AK122=E122</f>
        <v>1</v>
      </c>
      <c r="AM122" s="50" t="n">
        <f aca="false">INDEX('[1]Cronograma de Investimentos'!Q$1:Q$1004,MATCH($C122,'[1]Cronograma de Investimentos'!$C$1:$C$1004,0))</f>
        <v>0.5</v>
      </c>
      <c r="AN122" s="50" t="n">
        <f aca="false">INDEX('[1]Cronograma de Investimentos'!R$1:R$1004,MATCH($C122,'[1]Cronograma de Investimentos'!$C$1:$C$1004,0))</f>
        <v>0.5</v>
      </c>
      <c r="AO122" s="50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0" t="n">
        <f aca="false">INDEX('[1]Cronograma de Investimentos'!U$1:U$1004,MATCH($C122,'[1]Cronograma de Investimentos'!$C$1:$C$1004,0))</f>
        <v>0</v>
      </c>
      <c r="AQ122" s="50" t="n">
        <f aca="false">INDEX('[1]Cronograma de Investimentos'!V$1:V$1004,MATCH($C122,'[1]Cronograma de Investimentos'!$C$1:$C$1004,0))</f>
        <v>0</v>
      </c>
      <c r="AR122" s="50" t="n">
        <f aca="false">INDEX('[1]Cronograma de Investimentos'!W$1:W$1004,MATCH($C122,'[1]Cronograma de Investimentos'!$C$1:$C$1004,0))</f>
        <v>0</v>
      </c>
      <c r="AS122" s="50" t="n">
        <f aca="false">INDEX('[1]Cronograma de Investimentos'!X$1:X$1004,MATCH($C122,'[1]Cronograma de Investimentos'!$C$1:$C$1004,0))</f>
        <v>0</v>
      </c>
      <c r="AT122" s="50" t="n">
        <f aca="false">INDEX('[1]Cronograma de Investimentos'!Y$1:Y$1004,MATCH($C122,'[1]Cronograma de Investimentos'!$C$1:$C$1004,0))</f>
        <v>0</v>
      </c>
      <c r="AU122" s="50" t="n">
        <f aca="false">INDEX('[1]Cronograma de Investimentos'!Z$1:Z$1004,MATCH($C122,'[1]Cronograma de Investimentos'!$C$1:$C$1004,0))</f>
        <v>0</v>
      </c>
      <c r="AV122" s="50" t="n">
        <f aca="false">INDEX('[1]Cronograma de Investimentos'!AA$1:AA$1004,MATCH($C122,'[1]Cronograma de Investimentos'!$C$1:$C$1004,0))</f>
        <v>0</v>
      </c>
      <c r="AW122" s="50" t="n">
        <f aca="false">INDEX('[1]Cronograma de Investimentos'!AB$1:AB$1004,MATCH($C122,'[1]Cronograma de Investimentos'!$C$1:$C$1004,0))</f>
        <v>0</v>
      </c>
      <c r="AX122" s="50" t="n">
        <f aca="false">INDEX('[1]Cronograma de Investimentos'!AC$1:AC$1004,MATCH($C122,'[1]Cronograma de Investimentos'!$C$1:$C$1004,0))</f>
        <v>0</v>
      </c>
      <c r="AY122" s="50" t="n">
        <f aca="false">INDEX('[1]Cronograma de Investimentos'!AD$1:AD$1004,MATCH($C122,'[1]Cronograma de Investimentos'!$C$1:$C$1004,0))</f>
        <v>0</v>
      </c>
      <c r="AZ122" s="50" t="n">
        <f aca="false">INDEX('[1]Cronograma de Investimentos'!AE$1:AE$1004,MATCH($C122,'[1]Cronograma de Investimentos'!$C$1:$C$1004,0))</f>
        <v>0</v>
      </c>
      <c r="BA122" s="50" t="n">
        <f aca="false">INDEX('[1]Cronograma de Investimentos'!AF$1:AF$1004,MATCH($C122,'[1]Cronograma de Investimentos'!$C$1:$C$1004,0))</f>
        <v>0</v>
      </c>
      <c r="BB122" s="50" t="n">
        <f aca="false">INDEX('[1]Cronograma de Investimentos'!AG$1:AG$1004,MATCH($C122,'[1]Cronograma de Investimentos'!$C$1:$C$1004,0))</f>
        <v>0</v>
      </c>
      <c r="BC122" s="50" t="n">
        <f aca="false">INDEX('[1]Cronograma de Investimentos'!AH$1:AH$1004,MATCH($C122,'[1]Cronograma de Investimentos'!$C$1:$C$1004,0))</f>
        <v>0</v>
      </c>
      <c r="BD122" s="50" t="n">
        <f aca="false">INDEX('[1]Cronograma de Investimentos'!AI$1:AI$1004,MATCH($C122,'[1]Cronograma de Investimentos'!$C$1:$C$1004,0))</f>
        <v>0</v>
      </c>
      <c r="BE122" s="50" t="n">
        <f aca="false">INDEX('[1]Cronograma de Investimentos'!AJ$1:AJ$1004,MATCH($C122,'[1]Cronograma de Investimentos'!$C$1:$C$1004,0))</f>
        <v>0</v>
      </c>
      <c r="BF122" s="50" t="n">
        <f aca="false">INDEX('[1]Cronograma de Investimentos'!AK$1:AK$1004,MATCH($C122,'[1]Cronograma de Investimentos'!$C$1:$C$1004,0))</f>
        <v>0</v>
      </c>
      <c r="BG122" s="50" t="n">
        <f aca="false">INDEX('[1]Cronograma de Investimentos'!AL$1:AL$1004,MATCH($C122,'[1]Cronograma de Investimentos'!$C$1:$C$1004,0))</f>
        <v>0</v>
      </c>
      <c r="BH122" s="50" t="n">
        <f aca="false">INDEX('[1]Cronograma de Investimentos'!AM$1:AM$1004,MATCH($C122,'[1]Cronograma de Investimentos'!$C$1:$C$1004,0))</f>
        <v>0</v>
      </c>
      <c r="BI122" s="50" t="n">
        <f aca="false">INDEX('[1]Cronograma de Investimentos'!AN$1:AN$1004,MATCH($C122,'[1]Cronograma de Investimentos'!$C$1:$C$1004,0))</f>
        <v>0</v>
      </c>
      <c r="BJ122" s="50" t="n">
        <f aca="false">INDEX('[1]Cronograma de Investimentos'!AO$1:AO$1004,MATCH($C122,'[1]Cronograma de Investimentos'!$C$1:$C$1004,0))</f>
        <v>0</v>
      </c>
      <c r="BK122" s="50" t="n">
        <f aca="false">INDEX('[1]Cronograma de Investimentos'!AP$1:AP$1004,MATCH($C122,'[1]Cronograma de Investimentos'!$C$1:$C$1004,0))</f>
        <v>0</v>
      </c>
      <c r="BL122" s="50" t="n">
        <f aca="false">INDEX('[1]Cronograma de Investimentos'!AQ$1:AQ$1004,MATCH($C122,'[1]Cronograma de Investimentos'!$C$1:$C$1004,0))</f>
        <v>0</v>
      </c>
      <c r="BM122" s="50" t="n">
        <f aca="false">INDEX('[1]Cronograma de Investimentos'!AR$1:AR$1004,MATCH($C122,'[1]Cronograma de Investimentos'!$C$1:$C$1004,0))</f>
        <v>0</v>
      </c>
      <c r="BN122" s="50" t="n">
        <f aca="false">INDEX('[1]Cronograma de Investimentos'!AS$1:AS$1004,MATCH($C122,'[1]Cronograma de Investimentos'!$C$1:$C$1004,0))</f>
        <v>0</v>
      </c>
      <c r="BO122" s="50" t="n">
        <f aca="false">INDEX('[1]Cronograma de Investimentos'!AT$1:AT$1004,MATCH($C122,'[1]Cronograma de Investimentos'!$C$1:$C$1004,0))</f>
        <v>0</v>
      </c>
      <c r="BP122" s="50" t="n">
        <f aca="false">INDEX('[1]Cronograma de Investimentos'!AU$1:AU$1004,MATCH($C122,'[1]Cronograma de Investimentos'!$C$1:$C$1004,0))</f>
        <v>0</v>
      </c>
      <c r="BQ122" s="50" t="n">
        <f aca="false">INDEX('[1]Cronograma de Investimentos'!AV$1:AV$1004,MATCH($C122,'[1]Cronograma de Investimentos'!$C$1:$C$1004,0))</f>
        <v>0</v>
      </c>
      <c r="BR122" s="150" t="n">
        <f aca="false">SUM(AM122:BQ122)</f>
        <v>1</v>
      </c>
    </row>
    <row r="123" customFormat="false" ht="30" hidden="false" customHeight="true" outlineLevel="0" collapsed="false">
      <c r="A123" s="32" t="s">
        <v>46</v>
      </c>
      <c r="B123" s="32" t="s">
        <v>47</v>
      </c>
      <c r="C123" s="151" t="s">
        <v>148</v>
      </c>
      <c r="D123" s="59" t="s">
        <v>149</v>
      </c>
      <c r="E123" s="45" t="n">
        <f aca="false">IFERROR(INDEX('[1]Cronograma de Investimentos'!$P$1:$P$1004,MATCH(C123,'[1]Cronograma de Investimentos'!$C$1:$C$1004,0)+1),0)</f>
        <v>5347072.2</v>
      </c>
      <c r="F123" s="107" t="n">
        <f aca="false">$E123*AM123</f>
        <v>0</v>
      </c>
      <c r="G123" s="108" t="n">
        <f aca="false">$E123*AN123</f>
        <v>0</v>
      </c>
      <c r="H123" s="108" t="n">
        <f aca="false">$E123*AO123</f>
        <v>184381.8</v>
      </c>
      <c r="I123" s="108" t="n">
        <f aca="false">$E123*AP123</f>
        <v>184381.8</v>
      </c>
      <c r="J123" s="108" t="n">
        <f aca="false">$E123*AQ123</f>
        <v>184381.8</v>
      </c>
      <c r="K123" s="108" t="n">
        <f aca="false">$E123*AR123</f>
        <v>184381.8</v>
      </c>
      <c r="L123" s="108" t="n">
        <f aca="false">$E123*AS123</f>
        <v>184381.8</v>
      </c>
      <c r="M123" s="108" t="n">
        <f aca="false">$E123*AT123</f>
        <v>184381.8</v>
      </c>
      <c r="N123" s="108" t="n">
        <f aca="false">$E123*AU123</f>
        <v>184381.8</v>
      </c>
      <c r="O123" s="108" t="n">
        <f aca="false">$E123*AV123</f>
        <v>184381.8</v>
      </c>
      <c r="P123" s="108" t="n">
        <f aca="false">$E123*AW123</f>
        <v>184381.8</v>
      </c>
      <c r="Q123" s="108" t="n">
        <f aca="false">$E123*AX123</f>
        <v>184381.8</v>
      </c>
      <c r="R123" s="108" t="n">
        <f aca="false">$E123*AY123</f>
        <v>184381.8</v>
      </c>
      <c r="S123" s="108" t="n">
        <f aca="false">$E123*AZ123</f>
        <v>184381.8</v>
      </c>
      <c r="T123" s="108" t="n">
        <f aca="false">$E123*BA123</f>
        <v>184381.8</v>
      </c>
      <c r="U123" s="108" t="n">
        <f aca="false">$E123*BB123</f>
        <v>184381.8</v>
      </c>
      <c r="V123" s="108" t="n">
        <f aca="false">$E123*BC123</f>
        <v>184381.8</v>
      </c>
      <c r="W123" s="108" t="n">
        <f aca="false">$E123*BD123</f>
        <v>184381.8</v>
      </c>
      <c r="X123" s="108" t="n">
        <f aca="false">$E123*BE123</f>
        <v>184381.8</v>
      </c>
      <c r="Y123" s="108" t="n">
        <f aca="false">$E123*BF123</f>
        <v>184381.8</v>
      </c>
      <c r="Z123" s="108" t="n">
        <f aca="false">$E123*BG123</f>
        <v>184381.8</v>
      </c>
      <c r="AA123" s="108" t="n">
        <f aca="false">$E123*BH123</f>
        <v>184381.8</v>
      </c>
      <c r="AB123" s="108" t="n">
        <f aca="false">$E123*BI123</f>
        <v>184381.8</v>
      </c>
      <c r="AC123" s="108" t="n">
        <f aca="false">$E123*BJ123</f>
        <v>184381.8</v>
      </c>
      <c r="AD123" s="108" t="n">
        <f aca="false">$E123*BK123</f>
        <v>184381.8</v>
      </c>
      <c r="AE123" s="109" t="n">
        <f aca="false">$E123*BL123</f>
        <v>184381.8</v>
      </c>
      <c r="AF123" s="109" t="n">
        <f aca="false">$E123*BM123</f>
        <v>184381.8</v>
      </c>
      <c r="AG123" s="109" t="n">
        <f aca="false">$E123*BN123</f>
        <v>184381.8</v>
      </c>
      <c r="AH123" s="109" t="n">
        <f aca="false">$E123*BO123</f>
        <v>184381.8</v>
      </c>
      <c r="AI123" s="109" t="n">
        <f aca="false">$E123*BP123</f>
        <v>184381.8</v>
      </c>
      <c r="AJ123" s="109" t="n">
        <f aca="false">$E123*BQ123</f>
        <v>184381.8</v>
      </c>
      <c r="AK123" s="49" t="n">
        <f aca="false">SUM(F123:AJ123)</f>
        <v>5347072.2</v>
      </c>
      <c r="AL123" s="39" t="n">
        <f aca="false">AK123=E123</f>
        <v>1</v>
      </c>
      <c r="AM123" s="50" t="n">
        <f aca="false">INDEX('[1]Cronograma de Investimentos'!Q$1:Q$1004,MATCH($C123,'[1]Cronograma de Investimentos'!$C$1:$C$1004,0))</f>
        <v>0</v>
      </c>
      <c r="AN123" s="50" t="n">
        <f aca="false">INDEX('[1]Cronograma de Investimentos'!R$1:R$1004,MATCH($C123,'[1]Cronograma de Investimentos'!$C$1:$C$1004,0))</f>
        <v>0</v>
      </c>
      <c r="AO123" s="50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0" t="n">
        <f aca="false">INDEX('[1]Cronograma de Investimentos'!U$1:U$1004,MATCH($C123,'[1]Cronograma de Investimentos'!$C$1:$C$1004,0))</f>
        <v>0.0344827586206897</v>
      </c>
      <c r="AQ123" s="50" t="n">
        <f aca="false">INDEX('[1]Cronograma de Investimentos'!V$1:V$1004,MATCH($C123,'[1]Cronograma de Investimentos'!$C$1:$C$1004,0))</f>
        <v>0.0344827586206897</v>
      </c>
      <c r="AR123" s="50" t="n">
        <f aca="false">INDEX('[1]Cronograma de Investimentos'!W$1:W$1004,MATCH($C123,'[1]Cronograma de Investimentos'!$C$1:$C$1004,0))</f>
        <v>0.0344827586206897</v>
      </c>
      <c r="AS123" s="50" t="n">
        <f aca="false">INDEX('[1]Cronograma de Investimentos'!X$1:X$1004,MATCH($C123,'[1]Cronograma de Investimentos'!$C$1:$C$1004,0))</f>
        <v>0.0344827586206897</v>
      </c>
      <c r="AT123" s="50" t="n">
        <f aca="false">INDEX('[1]Cronograma de Investimentos'!Y$1:Y$1004,MATCH($C123,'[1]Cronograma de Investimentos'!$C$1:$C$1004,0))</f>
        <v>0.0344827586206897</v>
      </c>
      <c r="AU123" s="50" t="n">
        <f aca="false">INDEX('[1]Cronograma de Investimentos'!Z$1:Z$1004,MATCH($C123,'[1]Cronograma de Investimentos'!$C$1:$C$1004,0))</f>
        <v>0.0344827586206897</v>
      </c>
      <c r="AV123" s="50" t="n">
        <f aca="false">INDEX('[1]Cronograma de Investimentos'!AA$1:AA$1004,MATCH($C123,'[1]Cronograma de Investimentos'!$C$1:$C$1004,0))</f>
        <v>0.0344827586206897</v>
      </c>
      <c r="AW123" s="50" t="n">
        <f aca="false">INDEX('[1]Cronograma de Investimentos'!AB$1:AB$1004,MATCH($C123,'[1]Cronograma de Investimentos'!$C$1:$C$1004,0))</f>
        <v>0.0344827586206897</v>
      </c>
      <c r="AX123" s="50" t="n">
        <f aca="false">INDEX('[1]Cronograma de Investimentos'!AC$1:AC$1004,MATCH($C123,'[1]Cronograma de Investimentos'!$C$1:$C$1004,0))</f>
        <v>0.0344827586206897</v>
      </c>
      <c r="AY123" s="50" t="n">
        <f aca="false">INDEX('[1]Cronograma de Investimentos'!AD$1:AD$1004,MATCH($C123,'[1]Cronograma de Investimentos'!$C$1:$C$1004,0))</f>
        <v>0.0344827586206897</v>
      </c>
      <c r="AZ123" s="50" t="n">
        <f aca="false">INDEX('[1]Cronograma de Investimentos'!AE$1:AE$1004,MATCH($C123,'[1]Cronograma de Investimentos'!$C$1:$C$1004,0))</f>
        <v>0.0344827586206897</v>
      </c>
      <c r="BA123" s="50" t="n">
        <f aca="false">INDEX('[1]Cronograma de Investimentos'!AF$1:AF$1004,MATCH($C123,'[1]Cronograma de Investimentos'!$C$1:$C$1004,0))</f>
        <v>0.0344827586206897</v>
      </c>
      <c r="BB123" s="50" t="n">
        <f aca="false">INDEX('[1]Cronograma de Investimentos'!AG$1:AG$1004,MATCH($C123,'[1]Cronograma de Investimentos'!$C$1:$C$1004,0))</f>
        <v>0.0344827586206897</v>
      </c>
      <c r="BC123" s="50" t="n">
        <f aca="false">INDEX('[1]Cronograma de Investimentos'!AH$1:AH$1004,MATCH($C123,'[1]Cronograma de Investimentos'!$C$1:$C$1004,0))</f>
        <v>0.0344827586206897</v>
      </c>
      <c r="BD123" s="50" t="n">
        <f aca="false">INDEX('[1]Cronograma de Investimentos'!AI$1:AI$1004,MATCH($C123,'[1]Cronograma de Investimentos'!$C$1:$C$1004,0))</f>
        <v>0.0344827586206897</v>
      </c>
      <c r="BE123" s="50" t="n">
        <f aca="false">INDEX('[1]Cronograma de Investimentos'!AJ$1:AJ$1004,MATCH($C123,'[1]Cronograma de Investimentos'!$C$1:$C$1004,0))</f>
        <v>0.0344827586206897</v>
      </c>
      <c r="BF123" s="50" t="n">
        <f aca="false">INDEX('[1]Cronograma de Investimentos'!AK$1:AK$1004,MATCH($C123,'[1]Cronograma de Investimentos'!$C$1:$C$1004,0))</f>
        <v>0.0344827586206897</v>
      </c>
      <c r="BG123" s="50" t="n">
        <f aca="false">INDEX('[1]Cronograma de Investimentos'!AL$1:AL$1004,MATCH($C123,'[1]Cronograma de Investimentos'!$C$1:$C$1004,0))</f>
        <v>0.0344827586206897</v>
      </c>
      <c r="BH123" s="50" t="n">
        <f aca="false">INDEX('[1]Cronograma de Investimentos'!AM$1:AM$1004,MATCH($C123,'[1]Cronograma de Investimentos'!$C$1:$C$1004,0))</f>
        <v>0.0344827586206897</v>
      </c>
      <c r="BI123" s="50" t="n">
        <f aca="false">INDEX('[1]Cronograma de Investimentos'!AN$1:AN$1004,MATCH($C123,'[1]Cronograma de Investimentos'!$C$1:$C$1004,0))</f>
        <v>0.0344827586206897</v>
      </c>
      <c r="BJ123" s="50" t="n">
        <f aca="false">INDEX('[1]Cronograma de Investimentos'!AO$1:AO$1004,MATCH($C123,'[1]Cronograma de Investimentos'!$C$1:$C$1004,0))</f>
        <v>0.0344827586206897</v>
      </c>
      <c r="BK123" s="50" t="n">
        <f aca="false">INDEX('[1]Cronograma de Investimentos'!AP$1:AP$1004,MATCH($C123,'[1]Cronograma de Investimentos'!$C$1:$C$1004,0))</f>
        <v>0.0344827586206897</v>
      </c>
      <c r="BL123" s="50" t="n">
        <f aca="false">INDEX('[1]Cronograma de Investimentos'!AQ$1:AQ$1004,MATCH($C123,'[1]Cronograma de Investimentos'!$C$1:$C$1004,0))</f>
        <v>0.0344827586206897</v>
      </c>
      <c r="BM123" s="50" t="n">
        <f aca="false">INDEX('[1]Cronograma de Investimentos'!AR$1:AR$1004,MATCH($C123,'[1]Cronograma de Investimentos'!$C$1:$C$1004,0))</f>
        <v>0.0344827586206897</v>
      </c>
      <c r="BN123" s="50" t="n">
        <f aca="false">INDEX('[1]Cronograma de Investimentos'!AS$1:AS$1004,MATCH($C123,'[1]Cronograma de Investimentos'!$C$1:$C$1004,0))</f>
        <v>0.0344827586206897</v>
      </c>
      <c r="BO123" s="50" t="n">
        <f aca="false">INDEX('[1]Cronograma de Investimentos'!AT$1:AT$1004,MATCH($C123,'[1]Cronograma de Investimentos'!$C$1:$C$1004,0))</f>
        <v>0.0344827586206897</v>
      </c>
      <c r="BP123" s="50" t="n">
        <f aca="false">INDEX('[1]Cronograma de Investimentos'!AU$1:AU$1004,MATCH($C123,'[1]Cronograma de Investimentos'!$C$1:$C$1004,0))</f>
        <v>0.0344827586206897</v>
      </c>
      <c r="BQ123" s="50" t="n">
        <f aca="false">INDEX('[1]Cronograma de Investimentos'!AV$1:AV$1004,MATCH($C123,'[1]Cronograma de Investimentos'!$C$1:$C$1004,0))</f>
        <v>0.0344827586206897</v>
      </c>
      <c r="BR123" s="82" t="n">
        <f aca="false">SUM(AM123:BQ123)</f>
        <v>1</v>
      </c>
    </row>
    <row r="124" customFormat="false" ht="30" hidden="false" customHeight="true" outlineLevel="0" collapsed="false">
      <c r="A124" s="32" t="s">
        <v>46</v>
      </c>
      <c r="B124" s="32" t="s">
        <v>47</v>
      </c>
      <c r="C124" s="53" t="s">
        <v>150</v>
      </c>
      <c r="D124" s="54" t="s">
        <v>151</v>
      </c>
      <c r="E124" s="45" t="n">
        <f aca="false">IFERROR(INDEX('[1]Cronograma de Investimentos'!$P$1:$P$1004,MATCH(C124,'[1]Cronograma de Investimentos'!$C$1:$C$1004,0)+1),0)</f>
        <v>647662.942263784</v>
      </c>
      <c r="F124" s="107" t="n">
        <f aca="false">$E124*AM124</f>
        <v>48931.2624205618</v>
      </c>
      <c r="G124" s="108" t="n">
        <f aca="false">$E124*AN124</f>
        <v>48931.2624205618</v>
      </c>
      <c r="H124" s="108" t="n">
        <f aca="false">$E124*AO124</f>
        <v>137950.516040305</v>
      </c>
      <c r="I124" s="108" t="n">
        <f aca="false">$E124*AP124</f>
        <v>137283.300460785</v>
      </c>
      <c r="J124" s="108" t="n">
        <f aca="false">$E124*AQ124</f>
        <v>137283.300460785</v>
      </c>
      <c r="K124" s="108" t="n">
        <f aca="false">$E124*AR124</f>
        <v>137283.300460785</v>
      </c>
      <c r="L124" s="108" t="n">
        <f aca="false">$E124*AS124</f>
        <v>0</v>
      </c>
      <c r="M124" s="108" t="n">
        <f aca="false">$E124*AT124</f>
        <v>0</v>
      </c>
      <c r="N124" s="108" t="n">
        <f aca="false">$E124*AU124</f>
        <v>0</v>
      </c>
      <c r="O124" s="108" t="n">
        <f aca="false">$E124*AV124</f>
        <v>0</v>
      </c>
      <c r="P124" s="108" t="n">
        <f aca="false">$E124*AW124</f>
        <v>0</v>
      </c>
      <c r="Q124" s="108" t="n">
        <f aca="false">$E124*AX124</f>
        <v>0</v>
      </c>
      <c r="R124" s="108" t="n">
        <f aca="false">$E124*AY124</f>
        <v>0</v>
      </c>
      <c r="S124" s="108" t="n">
        <f aca="false">$E124*AZ124</f>
        <v>0</v>
      </c>
      <c r="T124" s="108" t="n">
        <f aca="false">$E124*BA124</f>
        <v>0</v>
      </c>
      <c r="U124" s="108" t="n">
        <f aca="false">$E124*BB124</f>
        <v>0</v>
      </c>
      <c r="V124" s="108" t="n">
        <f aca="false">$E124*BC124</f>
        <v>0</v>
      </c>
      <c r="W124" s="108" t="n">
        <f aca="false">$E124*BD124</f>
        <v>0</v>
      </c>
      <c r="X124" s="108" t="n">
        <f aca="false">$E124*BE124</f>
        <v>0</v>
      </c>
      <c r="Y124" s="108" t="n">
        <f aca="false">$E124*BF124</f>
        <v>0</v>
      </c>
      <c r="Z124" s="108" t="n">
        <f aca="false">$E124*BG124</f>
        <v>0</v>
      </c>
      <c r="AA124" s="108" t="n">
        <f aca="false">$E124*BH124</f>
        <v>0</v>
      </c>
      <c r="AB124" s="108" t="n">
        <f aca="false">$E124*BI124</f>
        <v>0</v>
      </c>
      <c r="AC124" s="108" t="n">
        <f aca="false">$E124*BJ124</f>
        <v>0</v>
      </c>
      <c r="AD124" s="108" t="n">
        <f aca="false">$E124*BK124</f>
        <v>0</v>
      </c>
      <c r="AE124" s="109" t="n">
        <f aca="false">$E124*BL124</f>
        <v>0</v>
      </c>
      <c r="AF124" s="109" t="n">
        <f aca="false">$E124*BM124</f>
        <v>0</v>
      </c>
      <c r="AG124" s="109" t="n">
        <f aca="false">$E124*BN124</f>
        <v>0</v>
      </c>
      <c r="AH124" s="109" t="n">
        <f aca="false">$E124*BO124</f>
        <v>0</v>
      </c>
      <c r="AI124" s="109" t="n">
        <f aca="false">$E124*BP124</f>
        <v>0</v>
      </c>
      <c r="AJ124" s="109" t="n">
        <f aca="false">$E124*BQ124</f>
        <v>0</v>
      </c>
      <c r="AK124" s="49" t="n">
        <f aca="false">SUM(F124:AJ124)</f>
        <v>647662.942263784</v>
      </c>
      <c r="AL124" s="39" t="n">
        <f aca="false">AK124=E124</f>
        <v>1</v>
      </c>
      <c r="AM124" s="50" t="n">
        <f aca="false">INDEX('[1]Cronograma de Investimentos'!Q$1:Q$1004,MATCH($C124,'[1]Cronograma de Investimentos'!$C$1:$C$1004,0))</f>
        <v>0.0755505050968823</v>
      </c>
      <c r="AN124" s="50" t="n">
        <f aca="false">INDEX('[1]Cronograma de Investimentos'!R$1:R$1004,MATCH($C124,'[1]Cronograma de Investimentos'!$C$1:$C$1004,0))</f>
        <v>0.0755505050968823</v>
      </c>
      <c r="AO124" s="50" t="n">
        <f aca="false">INDEX('[1]Cronograma de Investimentos'!S$1:S$1004,MATCH($C124,'[1]Cronograma de Investimentos'!$C$1:$C$1004,0))+INDEX('[1]Cronograma de Investimentos'!T$1:T$1004,MATCH($C124,'[1]Cronograma de Investimentos'!$C$1:$C$1004,0))</f>
        <v>0.212997389596084</v>
      </c>
      <c r="AP124" s="50" t="n">
        <f aca="false">INDEX('[1]Cronograma de Investimentos'!U$1:U$1004,MATCH($C124,'[1]Cronograma de Investimentos'!$C$1:$C$1004,0))</f>
        <v>0.211967200070051</v>
      </c>
      <c r="AQ124" s="50" t="n">
        <f aca="false">INDEX('[1]Cronograma de Investimentos'!V$1:V$1004,MATCH($C124,'[1]Cronograma de Investimentos'!$C$1:$C$1004,0))</f>
        <v>0.211967200070051</v>
      </c>
      <c r="AR124" s="50" t="n">
        <f aca="false">INDEX('[1]Cronograma de Investimentos'!W$1:W$1004,MATCH($C124,'[1]Cronograma de Investimentos'!$C$1:$C$1004,0))</f>
        <v>0.211967200070051</v>
      </c>
      <c r="AS124" s="50" t="n">
        <f aca="false">INDEX('[1]Cronograma de Investimentos'!X$1:X$1004,MATCH($C124,'[1]Cronograma de Investimentos'!$C$1:$C$1004,0))</f>
        <v>0</v>
      </c>
      <c r="AT124" s="50" t="n">
        <f aca="false">INDEX('[1]Cronograma de Investimentos'!Y$1:Y$1004,MATCH($C124,'[1]Cronograma de Investimentos'!$C$1:$C$1004,0))</f>
        <v>0</v>
      </c>
      <c r="AU124" s="50" t="n">
        <f aca="false">INDEX('[1]Cronograma de Investimentos'!Z$1:Z$1004,MATCH($C124,'[1]Cronograma de Investimentos'!$C$1:$C$1004,0))</f>
        <v>0</v>
      </c>
      <c r="AV124" s="50" t="n">
        <f aca="false">INDEX('[1]Cronograma de Investimentos'!AA$1:AA$1004,MATCH($C124,'[1]Cronograma de Investimentos'!$C$1:$C$1004,0))</f>
        <v>0</v>
      </c>
      <c r="AW124" s="50" t="n">
        <f aca="false">INDEX('[1]Cronograma de Investimentos'!AB$1:AB$1004,MATCH($C124,'[1]Cronograma de Investimentos'!$C$1:$C$1004,0))</f>
        <v>0</v>
      </c>
      <c r="AX124" s="50" t="n">
        <f aca="false">INDEX('[1]Cronograma de Investimentos'!AC$1:AC$1004,MATCH($C124,'[1]Cronograma de Investimentos'!$C$1:$C$1004,0))</f>
        <v>0</v>
      </c>
      <c r="AY124" s="50" t="n">
        <f aca="false">INDEX('[1]Cronograma de Investimentos'!AD$1:AD$1004,MATCH($C124,'[1]Cronograma de Investimentos'!$C$1:$C$1004,0))</f>
        <v>0</v>
      </c>
      <c r="AZ124" s="50" t="n">
        <f aca="false">INDEX('[1]Cronograma de Investimentos'!AE$1:AE$1004,MATCH($C124,'[1]Cronograma de Investimentos'!$C$1:$C$1004,0))</f>
        <v>0</v>
      </c>
      <c r="BA124" s="50" t="n">
        <f aca="false">INDEX('[1]Cronograma de Investimentos'!AF$1:AF$1004,MATCH($C124,'[1]Cronograma de Investimentos'!$C$1:$C$1004,0))</f>
        <v>0</v>
      </c>
      <c r="BB124" s="50" t="n">
        <f aca="false">INDEX('[1]Cronograma de Investimentos'!AG$1:AG$1004,MATCH($C124,'[1]Cronograma de Investimentos'!$C$1:$C$1004,0))</f>
        <v>0</v>
      </c>
      <c r="BC124" s="50" t="n">
        <f aca="false">INDEX('[1]Cronograma de Investimentos'!AH$1:AH$1004,MATCH($C124,'[1]Cronograma de Investimentos'!$C$1:$C$1004,0))</f>
        <v>0</v>
      </c>
      <c r="BD124" s="50" t="n">
        <f aca="false">INDEX('[1]Cronograma de Investimentos'!AI$1:AI$1004,MATCH($C124,'[1]Cronograma de Investimentos'!$C$1:$C$1004,0))</f>
        <v>0</v>
      </c>
      <c r="BE124" s="50" t="n">
        <f aca="false">INDEX('[1]Cronograma de Investimentos'!AJ$1:AJ$1004,MATCH($C124,'[1]Cronograma de Investimentos'!$C$1:$C$1004,0))</f>
        <v>0</v>
      </c>
      <c r="BF124" s="50" t="n">
        <f aca="false">INDEX('[1]Cronograma de Investimentos'!AK$1:AK$1004,MATCH($C124,'[1]Cronograma de Investimentos'!$C$1:$C$1004,0))</f>
        <v>0</v>
      </c>
      <c r="BG124" s="50" t="n">
        <f aca="false">INDEX('[1]Cronograma de Investimentos'!AL$1:AL$1004,MATCH($C124,'[1]Cronograma de Investimentos'!$C$1:$C$1004,0))</f>
        <v>0</v>
      </c>
      <c r="BH124" s="50" t="n">
        <f aca="false">INDEX('[1]Cronograma de Investimentos'!AM$1:AM$1004,MATCH($C124,'[1]Cronograma de Investimentos'!$C$1:$C$1004,0))</f>
        <v>0</v>
      </c>
      <c r="BI124" s="50" t="n">
        <f aca="false">INDEX('[1]Cronograma de Investimentos'!AN$1:AN$1004,MATCH($C124,'[1]Cronograma de Investimentos'!$C$1:$C$1004,0))</f>
        <v>0</v>
      </c>
      <c r="BJ124" s="50" t="n">
        <f aca="false">INDEX('[1]Cronograma de Investimentos'!AO$1:AO$1004,MATCH($C124,'[1]Cronograma de Investimentos'!$C$1:$C$1004,0))</f>
        <v>0</v>
      </c>
      <c r="BK124" s="50" t="n">
        <f aca="false">INDEX('[1]Cronograma de Investimentos'!AP$1:AP$1004,MATCH($C124,'[1]Cronograma de Investimentos'!$C$1:$C$1004,0))</f>
        <v>0</v>
      </c>
      <c r="BL124" s="50" t="n">
        <f aca="false">INDEX('[1]Cronograma de Investimentos'!AQ$1:AQ$1004,MATCH($C124,'[1]Cronograma de Investimentos'!$C$1:$C$1004,0))</f>
        <v>0</v>
      </c>
      <c r="BM124" s="50" t="n">
        <f aca="false">INDEX('[1]Cronograma de Investimentos'!AR$1:AR$1004,MATCH($C124,'[1]Cronograma de Investimentos'!$C$1:$C$1004,0))</f>
        <v>0</v>
      </c>
      <c r="BN124" s="50" t="n">
        <f aca="false">INDEX('[1]Cronograma de Investimentos'!AS$1:AS$1004,MATCH($C124,'[1]Cronograma de Investimentos'!$C$1:$C$1004,0))</f>
        <v>0</v>
      </c>
      <c r="BO124" s="50" t="n">
        <f aca="false">INDEX('[1]Cronograma de Investimentos'!AT$1:AT$1004,MATCH($C124,'[1]Cronograma de Investimentos'!$C$1:$C$1004,0))</f>
        <v>0</v>
      </c>
      <c r="BP124" s="50" t="n">
        <f aca="false">INDEX('[1]Cronograma de Investimentos'!AU$1:AU$1004,MATCH($C124,'[1]Cronograma de Investimentos'!$C$1:$C$1004,0))</f>
        <v>0</v>
      </c>
      <c r="BQ124" s="50" t="n">
        <f aca="false">INDEX('[1]Cronograma de Investimentos'!AV$1:AV$1004,MATCH($C124,'[1]Cronograma de Investimentos'!$C$1:$C$1004,0))</f>
        <v>0</v>
      </c>
      <c r="BR124" s="82" t="n">
        <f aca="false">SUM(AM124:BQ124)</f>
        <v>1</v>
      </c>
    </row>
    <row r="125" s="65" customFormat="true" ht="30" hidden="false" customHeight="true" outlineLevel="0" collapsed="false">
      <c r="A125" s="62" t="s">
        <v>46</v>
      </c>
      <c r="B125" s="63" t="s">
        <v>47</v>
      </c>
      <c r="C125" s="53" t="s">
        <v>152</v>
      </c>
      <c r="D125" s="152" t="s">
        <v>153</v>
      </c>
      <c r="E125" s="45" t="n">
        <f aca="false">IFERROR(INDEX('[1]Cronograma de Investimentos'!$P$1:$P$1004,MATCH(C125,'[1]Cronograma de Investimentos'!$C$1:$C$1004,0)+1),0)</f>
        <v>83600488.4740623</v>
      </c>
      <c r="F125" s="55" t="n">
        <f aca="false">$E125*AM125</f>
        <v>0</v>
      </c>
      <c r="G125" s="56" t="n">
        <f aca="false">$E125*AN125</f>
        <v>0</v>
      </c>
      <c r="H125" s="56" t="n">
        <f aca="false">$E125*AO125</f>
        <v>11856086.9524667</v>
      </c>
      <c r="I125" s="56" t="n">
        <f aca="false">$E125*AP125</f>
        <v>16357406.2693123</v>
      </c>
      <c r="J125" s="56" t="n">
        <f aca="false">$E125*AQ125</f>
        <v>23172992.2148592</v>
      </c>
      <c r="K125" s="56" t="n">
        <f aca="false">$E125*AR125</f>
        <v>17720523.4584217</v>
      </c>
      <c r="L125" s="56" t="n">
        <f aca="false">$E125*AS125</f>
        <v>66217.3031859324</v>
      </c>
      <c r="M125" s="56" t="n">
        <f aca="false">$E125*AT125</f>
        <v>66217.3031859324</v>
      </c>
      <c r="N125" s="56" t="n">
        <f aca="false">$E125*AU125</f>
        <v>66217.3031859324</v>
      </c>
      <c r="O125" s="56" t="n">
        <f aca="false">$E125*AV125</f>
        <v>66217.3031859324</v>
      </c>
      <c r="P125" s="56" t="n">
        <f aca="false">$E125*AW125</f>
        <v>66217.3031859324</v>
      </c>
      <c r="Q125" s="56" t="n">
        <f aca="false">$E125*AX125</f>
        <v>66217.3031859324</v>
      </c>
      <c r="R125" s="56" t="n">
        <f aca="false">$E125*AY125</f>
        <v>66217.3031859324</v>
      </c>
      <c r="S125" s="56" t="n">
        <f aca="false">$E125*AZ125</f>
        <v>66217.3031859324</v>
      </c>
      <c r="T125" s="56" t="n">
        <f aca="false">$E125*BA125</f>
        <v>66217.3031859324</v>
      </c>
      <c r="U125" s="56" t="n">
        <f aca="false">$E125*BB125</f>
        <v>66217.3031859324</v>
      </c>
      <c r="V125" s="56" t="n">
        <f aca="false">$E125*BC125</f>
        <v>66217.3031859324</v>
      </c>
      <c r="W125" s="56" t="n">
        <f aca="false">$E125*BD125</f>
        <v>66217.3031859324</v>
      </c>
      <c r="X125" s="56" t="n">
        <f aca="false">$E125*BE125</f>
        <v>66217.3031859324</v>
      </c>
      <c r="Y125" s="56" t="n">
        <f aca="false">$E125*BF125</f>
        <v>66217.3031859324</v>
      </c>
      <c r="Z125" s="56" t="n">
        <f aca="false">$E125*BG125</f>
        <v>66217.3031859324</v>
      </c>
      <c r="AA125" s="56" t="n">
        <f aca="false">$E125*BH125</f>
        <v>66217.3031859324</v>
      </c>
      <c r="AB125" s="56" t="n">
        <f aca="false">$E125*BI125</f>
        <v>66217.3031859324</v>
      </c>
      <c r="AC125" s="56" t="n">
        <f aca="false">$E125*BJ125</f>
        <v>2738386.29658198</v>
      </c>
      <c r="AD125" s="56" t="n">
        <f aca="false">$E125*BK125</f>
        <v>4074470.79328</v>
      </c>
      <c r="AE125" s="57" t="n">
        <f aca="false">$E125*BL125</f>
        <v>2529267.10953149</v>
      </c>
      <c r="AF125" s="57" t="n">
        <f aca="false">$E125*BM125</f>
        <v>3760792.01270427</v>
      </c>
      <c r="AG125" s="57" t="n">
        <f aca="false">$E125*BN125</f>
        <v>66217.3031859324</v>
      </c>
      <c r="AH125" s="57" t="n">
        <f aca="false">$E125*BO125</f>
        <v>66217.3031859324</v>
      </c>
      <c r="AI125" s="57" t="n">
        <f aca="false">$E125*BP125</f>
        <v>66217.3031859324</v>
      </c>
      <c r="AJ125" s="57" t="n">
        <f aca="false">$E125*BQ125</f>
        <v>66217.3031859324</v>
      </c>
      <c r="AK125" s="49" t="n">
        <f aca="false">SUM(F125:AJ125)</f>
        <v>83600488.4740622</v>
      </c>
      <c r="AL125" s="39" t="n">
        <f aca="false">AK125=E125</f>
        <v>1</v>
      </c>
      <c r="AM125" s="50" t="n">
        <f aca="false">INDEX('[1]Cronograma de Investimentos'!Q$1:Q$1004,MATCH($C125,'[1]Cronograma de Investimentos'!$C$1:$C$1004,0))</f>
        <v>0</v>
      </c>
      <c r="AN125" s="50" t="n">
        <f aca="false">INDEX('[1]Cronograma de Investimentos'!R$1:R$1004,MATCH($C125,'[1]Cronograma de Investimentos'!$C$1:$C$1004,0))</f>
        <v>0</v>
      </c>
      <c r="AO125" s="50" t="n">
        <f aca="false">INDEX('[1]Cronograma de Investimentos'!S$1:S$1004,MATCH($C125,'[1]Cronograma de Investimentos'!$C$1:$C$1004,0))+INDEX('[1]Cronograma de Investimentos'!T$1:T$1004,MATCH($C125,'[1]Cronograma de Investimentos'!$C$1:$C$1004,0))</f>
        <v>0.141818393275837</v>
      </c>
      <c r="AP125" s="50" t="n">
        <f aca="false">INDEX('[1]Cronograma de Investimentos'!U$1:U$1004,MATCH($C125,'[1]Cronograma de Investimentos'!$C$1:$C$1004,0))</f>
        <v>0.195661611168544</v>
      </c>
      <c r="AQ125" s="50" t="n">
        <f aca="false">INDEX('[1]Cronograma de Investimentos'!V$1:V$1004,MATCH($C125,'[1]Cronograma de Investimentos'!$C$1:$C$1004,0))</f>
        <v>0.277187282488771</v>
      </c>
      <c r="AR125" s="50" t="n">
        <f aca="false">INDEX('[1]Cronograma de Investimentos'!W$1:W$1004,MATCH($C125,'[1]Cronograma de Investimentos'!$C$1:$C$1004,0))</f>
        <v>0.211966745432589</v>
      </c>
      <c r="AS125" s="50" t="n">
        <f aca="false">INDEX('[1]Cronograma de Investimentos'!X$1:X$1004,MATCH($C125,'[1]Cronograma de Investimentos'!$C$1:$C$1004,0))</f>
        <v>0.000792068376567881</v>
      </c>
      <c r="AT125" s="50" t="n">
        <f aca="false">INDEX('[1]Cronograma de Investimentos'!Y$1:Y$1004,MATCH($C125,'[1]Cronograma de Investimentos'!$C$1:$C$1004,0))</f>
        <v>0.000792068376567881</v>
      </c>
      <c r="AU125" s="50" t="n">
        <f aca="false">INDEX('[1]Cronograma de Investimentos'!Z$1:Z$1004,MATCH($C125,'[1]Cronograma de Investimentos'!$C$1:$C$1004,0))</f>
        <v>0.000792068376567881</v>
      </c>
      <c r="AV125" s="50" t="n">
        <f aca="false">INDEX('[1]Cronograma de Investimentos'!AA$1:AA$1004,MATCH($C125,'[1]Cronograma de Investimentos'!$C$1:$C$1004,0))</f>
        <v>0.000792068376567881</v>
      </c>
      <c r="AW125" s="50" t="n">
        <f aca="false">INDEX('[1]Cronograma de Investimentos'!AB$1:AB$1004,MATCH($C125,'[1]Cronograma de Investimentos'!$C$1:$C$1004,0))</f>
        <v>0.000792068376567881</v>
      </c>
      <c r="AX125" s="50" t="n">
        <f aca="false">INDEX('[1]Cronograma de Investimentos'!AC$1:AC$1004,MATCH($C125,'[1]Cronograma de Investimentos'!$C$1:$C$1004,0))</f>
        <v>0.000792068376567881</v>
      </c>
      <c r="AY125" s="50" t="n">
        <f aca="false">INDEX('[1]Cronograma de Investimentos'!AD$1:AD$1004,MATCH($C125,'[1]Cronograma de Investimentos'!$C$1:$C$1004,0))</f>
        <v>0.000792068376567881</v>
      </c>
      <c r="AZ125" s="50" t="n">
        <f aca="false">INDEX('[1]Cronograma de Investimentos'!AE$1:AE$1004,MATCH($C125,'[1]Cronograma de Investimentos'!$C$1:$C$1004,0))</f>
        <v>0.000792068376567881</v>
      </c>
      <c r="BA125" s="50" t="n">
        <f aca="false">INDEX('[1]Cronograma de Investimentos'!AF$1:AF$1004,MATCH($C125,'[1]Cronograma de Investimentos'!$C$1:$C$1004,0))</f>
        <v>0.000792068376567881</v>
      </c>
      <c r="BB125" s="50" t="n">
        <f aca="false">INDEX('[1]Cronograma de Investimentos'!AG$1:AG$1004,MATCH($C125,'[1]Cronograma de Investimentos'!$C$1:$C$1004,0))</f>
        <v>0.000792068376567881</v>
      </c>
      <c r="BC125" s="50" t="n">
        <f aca="false">INDEX('[1]Cronograma de Investimentos'!AH$1:AH$1004,MATCH($C125,'[1]Cronograma de Investimentos'!$C$1:$C$1004,0))</f>
        <v>0.000792068376567881</v>
      </c>
      <c r="BD125" s="50" t="n">
        <f aca="false">INDEX('[1]Cronograma de Investimentos'!AI$1:AI$1004,MATCH($C125,'[1]Cronograma de Investimentos'!$C$1:$C$1004,0))</f>
        <v>0.000792068376567881</v>
      </c>
      <c r="BE125" s="50" t="n">
        <f aca="false">INDEX('[1]Cronograma de Investimentos'!AJ$1:AJ$1004,MATCH($C125,'[1]Cronograma de Investimentos'!$C$1:$C$1004,0))</f>
        <v>0.000792068376567881</v>
      </c>
      <c r="BF125" s="50" t="n">
        <f aca="false">INDEX('[1]Cronograma de Investimentos'!AK$1:AK$1004,MATCH($C125,'[1]Cronograma de Investimentos'!$C$1:$C$1004,0))</f>
        <v>0.000792068376567881</v>
      </c>
      <c r="BG125" s="50" t="n">
        <f aca="false">INDEX('[1]Cronograma de Investimentos'!AL$1:AL$1004,MATCH($C125,'[1]Cronograma de Investimentos'!$C$1:$C$1004,0))</f>
        <v>0.000792068376567881</v>
      </c>
      <c r="BH125" s="50" t="n">
        <f aca="false">INDEX('[1]Cronograma de Investimentos'!AM$1:AM$1004,MATCH($C125,'[1]Cronograma de Investimentos'!$C$1:$C$1004,0))</f>
        <v>0.000792068376567881</v>
      </c>
      <c r="BI125" s="50" t="n">
        <f aca="false">INDEX('[1]Cronograma de Investimentos'!AN$1:AN$1004,MATCH($C125,'[1]Cronograma de Investimentos'!$C$1:$C$1004,0))</f>
        <v>0.000792068376567881</v>
      </c>
      <c r="BJ125" s="50" t="n">
        <f aca="false">INDEX('[1]Cronograma de Investimentos'!AO$1:AO$1004,MATCH($C125,'[1]Cronograma de Investimentos'!$C$1:$C$1004,0))</f>
        <v>0.0327556255539294</v>
      </c>
      <c r="BK125" s="50" t="n">
        <f aca="false">INDEX('[1]Cronograma de Investimentos'!AP$1:AP$1004,MATCH($C125,'[1]Cronograma de Investimentos'!$C$1:$C$1004,0))</f>
        <v>0.0487374041426102</v>
      </c>
      <c r="BL125" s="50" t="n">
        <f aca="false">INDEX('[1]Cronograma de Investimentos'!AQ$1:AQ$1004,MATCH($C125,'[1]Cronograma de Investimentos'!$C$1:$C$1004,0))</f>
        <v>0.0302542144872301</v>
      </c>
      <c r="BM125" s="50" t="n">
        <f aca="false">INDEX('[1]Cronograma de Investimentos'!AR$1:AR$1004,MATCH($C125,'[1]Cronograma de Investimentos'!$C$1:$C$1004,0))</f>
        <v>0.0449852875425612</v>
      </c>
      <c r="BN125" s="50" t="n">
        <f aca="false">INDEX('[1]Cronograma de Investimentos'!AS$1:AS$1004,MATCH($C125,'[1]Cronograma de Investimentos'!$C$1:$C$1004,0))</f>
        <v>0.000792068376567881</v>
      </c>
      <c r="BO125" s="50" t="n">
        <f aca="false">INDEX('[1]Cronograma de Investimentos'!AT$1:AT$1004,MATCH($C125,'[1]Cronograma de Investimentos'!$C$1:$C$1004,0))</f>
        <v>0.000792068376567881</v>
      </c>
      <c r="BP125" s="50" t="n">
        <f aca="false">INDEX('[1]Cronograma de Investimentos'!AU$1:AU$1004,MATCH($C125,'[1]Cronograma de Investimentos'!$C$1:$C$1004,0))</f>
        <v>0.000792068376567881</v>
      </c>
      <c r="BQ125" s="50" t="n">
        <f aca="false">INDEX('[1]Cronograma de Investimentos'!AV$1:AV$1004,MATCH($C125,'[1]Cronograma de Investimentos'!$C$1:$C$1004,0))</f>
        <v>0.000792068376567881</v>
      </c>
      <c r="BR125" s="51" t="n">
        <f aca="false">SUM(AM125:BQ125)</f>
        <v>0.999999999999998</v>
      </c>
      <c r="BS125" s="2"/>
      <c r="BT125" s="2"/>
    </row>
    <row r="126" s="154" customFormat="true" ht="30" hidden="false" customHeight="true" outlineLevel="0" collapsed="false">
      <c r="A126" s="32" t="s">
        <v>46</v>
      </c>
      <c r="B126" s="32" t="s">
        <v>66</v>
      </c>
      <c r="C126" s="53" t="s">
        <v>154</v>
      </c>
      <c r="D126" s="74" t="s">
        <v>155</v>
      </c>
      <c r="E126" s="45" t="n">
        <f aca="false">IFERROR(INDEX('[1]Cronograma de Investimentos'!$P$1:$P$1004,MATCH(C126,'[1]Cronograma de Investimentos'!$C$1:$C$1004,0)+1),0)</f>
        <v>0</v>
      </c>
      <c r="F126" s="55" t="n">
        <f aca="false">$E126*AM126</f>
        <v>0</v>
      </c>
      <c r="G126" s="56" t="n">
        <f aca="false">$E126*AN126</f>
        <v>0</v>
      </c>
      <c r="H126" s="56" t="n">
        <f aca="false">$E126*AO126</f>
        <v>0</v>
      </c>
      <c r="I126" s="56" t="n">
        <f aca="false">$E126*AP126</f>
        <v>0</v>
      </c>
      <c r="J126" s="56" t="n">
        <f aca="false">$E126*AQ126</f>
        <v>0</v>
      </c>
      <c r="K126" s="56" t="n">
        <f aca="false">$E126*AR126</f>
        <v>0</v>
      </c>
      <c r="L126" s="56" t="n">
        <f aca="false">$E126*AS126</f>
        <v>0</v>
      </c>
      <c r="M126" s="56" t="n">
        <f aca="false">$E126*AT126</f>
        <v>0</v>
      </c>
      <c r="N126" s="56" t="n">
        <f aca="false">$E126*AU126</f>
        <v>0</v>
      </c>
      <c r="O126" s="56" t="n">
        <f aca="false">$E126*AV126</f>
        <v>0</v>
      </c>
      <c r="P126" s="56" t="n">
        <f aca="false">$E126*AW126</f>
        <v>0</v>
      </c>
      <c r="Q126" s="56" t="n">
        <f aca="false">$E126*AX126</f>
        <v>0</v>
      </c>
      <c r="R126" s="56" t="n">
        <f aca="false">$E126*AY126</f>
        <v>0</v>
      </c>
      <c r="S126" s="56" t="n">
        <f aca="false">$E126*AZ126</f>
        <v>0</v>
      </c>
      <c r="T126" s="56" t="n">
        <f aca="false">$E126*BA126</f>
        <v>0</v>
      </c>
      <c r="U126" s="56" t="n">
        <f aca="false">$E126*BB126</f>
        <v>0</v>
      </c>
      <c r="V126" s="56" t="n">
        <f aca="false">$E126*BC126</f>
        <v>0</v>
      </c>
      <c r="W126" s="56" t="n">
        <f aca="false">$E126*BD126</f>
        <v>0</v>
      </c>
      <c r="X126" s="56" t="n">
        <f aca="false">$E126*BE126</f>
        <v>0</v>
      </c>
      <c r="Y126" s="56" t="n">
        <f aca="false">$E126*BF126</f>
        <v>0</v>
      </c>
      <c r="Z126" s="56" t="n">
        <f aca="false">$E126*BG126</f>
        <v>0</v>
      </c>
      <c r="AA126" s="56" t="n">
        <f aca="false">$E126*BH126</f>
        <v>0</v>
      </c>
      <c r="AB126" s="56" t="n">
        <f aca="false">$E126*BI126</f>
        <v>0</v>
      </c>
      <c r="AC126" s="56" t="n">
        <f aca="false">$E126*BJ126</f>
        <v>0</v>
      </c>
      <c r="AD126" s="56" t="n">
        <f aca="false">$E126*BK126</f>
        <v>0</v>
      </c>
      <c r="AE126" s="57" t="n">
        <f aca="false">$E126*BL126</f>
        <v>0</v>
      </c>
      <c r="AF126" s="57" t="n">
        <f aca="false">$E126*BM126</f>
        <v>0</v>
      </c>
      <c r="AG126" s="57" t="n">
        <f aca="false">$E126*BN126</f>
        <v>0</v>
      </c>
      <c r="AH126" s="57" t="n">
        <f aca="false">$E126*BO126</f>
        <v>0</v>
      </c>
      <c r="AI126" s="57" t="n">
        <f aca="false">$E126*BP126</f>
        <v>0</v>
      </c>
      <c r="AJ126" s="57" t="n">
        <f aca="false">$E126*BQ126</f>
        <v>0</v>
      </c>
      <c r="AK126" s="49" t="n">
        <f aca="false">SUM(F126:AJ126)</f>
        <v>0</v>
      </c>
      <c r="AL126" s="39" t="n">
        <f aca="false">AK126=E126</f>
        <v>1</v>
      </c>
      <c r="AM126" s="50" t="n">
        <f aca="false">INDEX('[1]Cronograma de Investimentos'!Q$1:Q$1004,MATCH($C126,'[1]Cronograma de Investimentos'!$C$1:$C$1004,0))</f>
        <v>0</v>
      </c>
      <c r="AN126" s="50" t="n">
        <f aca="false">INDEX('[1]Cronograma de Investimentos'!R$1:R$1004,MATCH($C126,'[1]Cronograma de Investimentos'!$C$1:$C$1004,0))</f>
        <v>0</v>
      </c>
      <c r="AO126" s="50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0" t="n">
        <f aca="false">INDEX('[1]Cronograma de Investimentos'!U$1:U$1004,MATCH($C126,'[1]Cronograma de Investimentos'!$C$1:$C$1004,0))</f>
        <v>0.24</v>
      </c>
      <c r="AQ126" s="50" t="n">
        <f aca="false">INDEX('[1]Cronograma de Investimentos'!V$1:V$1004,MATCH($C126,'[1]Cronograma de Investimentos'!$C$1:$C$1004,0))</f>
        <v>0.34</v>
      </c>
      <c r="AR126" s="50" t="n">
        <f aca="false">INDEX('[1]Cronograma de Investimentos'!W$1:W$1004,MATCH($C126,'[1]Cronograma de Investimentos'!$C$1:$C$1004,0))</f>
        <v>0.26</v>
      </c>
      <c r="AS126" s="50" t="n">
        <f aca="false">INDEX('[1]Cronograma de Investimentos'!X$1:X$1004,MATCH($C126,'[1]Cronograma de Investimentos'!$C$1:$C$1004,0))</f>
        <v>0</v>
      </c>
      <c r="AT126" s="50" t="n">
        <f aca="false">INDEX('[1]Cronograma de Investimentos'!Y$1:Y$1004,MATCH($C126,'[1]Cronograma de Investimentos'!$C$1:$C$1004,0))</f>
        <v>0</v>
      </c>
      <c r="AU126" s="50" t="n">
        <f aca="false">INDEX('[1]Cronograma de Investimentos'!Z$1:Z$1004,MATCH($C126,'[1]Cronograma de Investimentos'!$C$1:$C$1004,0))</f>
        <v>0</v>
      </c>
      <c r="AV126" s="50" t="n">
        <f aca="false">INDEX('[1]Cronograma de Investimentos'!AA$1:AA$1004,MATCH($C126,'[1]Cronograma de Investimentos'!$C$1:$C$1004,0))</f>
        <v>0</v>
      </c>
      <c r="AW126" s="50" t="n">
        <f aca="false">INDEX('[1]Cronograma de Investimentos'!AB$1:AB$1004,MATCH($C126,'[1]Cronograma de Investimentos'!$C$1:$C$1004,0))</f>
        <v>0</v>
      </c>
      <c r="AX126" s="50" t="n">
        <f aca="false">INDEX('[1]Cronograma de Investimentos'!AC$1:AC$1004,MATCH($C126,'[1]Cronograma de Investimentos'!$C$1:$C$1004,0))</f>
        <v>0</v>
      </c>
      <c r="AY126" s="50" t="n">
        <f aca="false">INDEX('[1]Cronograma de Investimentos'!AD$1:AD$1004,MATCH($C126,'[1]Cronograma de Investimentos'!$C$1:$C$1004,0))</f>
        <v>0</v>
      </c>
      <c r="AZ126" s="50" t="n">
        <f aca="false">INDEX('[1]Cronograma de Investimentos'!AE$1:AE$1004,MATCH($C126,'[1]Cronograma de Investimentos'!$C$1:$C$1004,0))</f>
        <v>0</v>
      </c>
      <c r="BA126" s="50" t="n">
        <f aca="false">INDEX('[1]Cronograma de Investimentos'!AF$1:AF$1004,MATCH($C126,'[1]Cronograma de Investimentos'!$C$1:$C$1004,0))</f>
        <v>0</v>
      </c>
      <c r="BB126" s="50" t="n">
        <f aca="false">INDEX('[1]Cronograma de Investimentos'!AG$1:AG$1004,MATCH($C126,'[1]Cronograma de Investimentos'!$C$1:$C$1004,0))</f>
        <v>0</v>
      </c>
      <c r="BC126" s="50" t="n">
        <f aca="false">INDEX('[1]Cronograma de Investimentos'!AH$1:AH$1004,MATCH($C126,'[1]Cronograma de Investimentos'!$C$1:$C$1004,0))</f>
        <v>0</v>
      </c>
      <c r="BD126" s="50" t="n">
        <f aca="false">INDEX('[1]Cronograma de Investimentos'!AI$1:AI$1004,MATCH($C126,'[1]Cronograma de Investimentos'!$C$1:$C$1004,0))</f>
        <v>0</v>
      </c>
      <c r="BE126" s="50" t="n">
        <f aca="false">INDEX('[1]Cronograma de Investimentos'!AJ$1:AJ$1004,MATCH($C126,'[1]Cronograma de Investimentos'!$C$1:$C$1004,0))</f>
        <v>0</v>
      </c>
      <c r="BF126" s="50" t="n">
        <f aca="false">INDEX('[1]Cronograma de Investimentos'!AK$1:AK$1004,MATCH($C126,'[1]Cronograma de Investimentos'!$C$1:$C$1004,0))</f>
        <v>0</v>
      </c>
      <c r="BG126" s="50" t="n">
        <f aca="false">INDEX('[1]Cronograma de Investimentos'!AL$1:AL$1004,MATCH($C126,'[1]Cronograma de Investimentos'!$C$1:$C$1004,0))</f>
        <v>0</v>
      </c>
      <c r="BH126" s="50" t="n">
        <f aca="false">INDEX('[1]Cronograma de Investimentos'!AM$1:AM$1004,MATCH($C126,'[1]Cronograma de Investimentos'!$C$1:$C$1004,0))</f>
        <v>0</v>
      </c>
      <c r="BI126" s="50" t="n">
        <f aca="false">INDEX('[1]Cronograma de Investimentos'!AN$1:AN$1004,MATCH($C126,'[1]Cronograma de Investimentos'!$C$1:$C$1004,0))</f>
        <v>0</v>
      </c>
      <c r="BJ126" s="50" t="n">
        <f aca="false">INDEX('[1]Cronograma de Investimentos'!AO$1:AO$1004,MATCH($C126,'[1]Cronograma de Investimentos'!$C$1:$C$1004,0))</f>
        <v>0</v>
      </c>
      <c r="BK126" s="50" t="n">
        <f aca="false">INDEX('[1]Cronograma de Investimentos'!AP$1:AP$1004,MATCH($C126,'[1]Cronograma de Investimentos'!$C$1:$C$1004,0))</f>
        <v>0</v>
      </c>
      <c r="BL126" s="50" t="n">
        <f aca="false">INDEX('[1]Cronograma de Investimentos'!AQ$1:AQ$1004,MATCH($C126,'[1]Cronograma de Investimentos'!$C$1:$C$1004,0))</f>
        <v>0</v>
      </c>
      <c r="BM126" s="50" t="n">
        <f aca="false">INDEX('[1]Cronograma de Investimentos'!AR$1:AR$1004,MATCH($C126,'[1]Cronograma de Investimentos'!$C$1:$C$1004,0))</f>
        <v>0</v>
      </c>
      <c r="BN126" s="50" t="n">
        <f aca="false">INDEX('[1]Cronograma de Investimentos'!AS$1:AS$1004,MATCH($C126,'[1]Cronograma de Investimentos'!$C$1:$C$1004,0))</f>
        <v>0</v>
      </c>
      <c r="BO126" s="50" t="n">
        <f aca="false">INDEX('[1]Cronograma de Investimentos'!AT$1:AT$1004,MATCH($C126,'[1]Cronograma de Investimentos'!$C$1:$C$1004,0))</f>
        <v>0</v>
      </c>
      <c r="BP126" s="50" t="n">
        <f aca="false">INDEX('[1]Cronograma de Investimentos'!AU$1:AU$1004,MATCH($C126,'[1]Cronograma de Investimentos'!$C$1:$C$1004,0))</f>
        <v>0</v>
      </c>
      <c r="BQ126" s="50" t="n">
        <f aca="false">INDEX('[1]Cronograma de Investimentos'!AV$1:AV$1004,MATCH($C126,'[1]Cronograma de Investimentos'!$C$1:$C$1004,0))</f>
        <v>0</v>
      </c>
      <c r="BR126" s="153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2" t="s">
        <v>46</v>
      </c>
      <c r="B127" s="32" t="s">
        <v>66</v>
      </c>
      <c r="C127" s="53" t="s">
        <v>156</v>
      </c>
      <c r="D127" s="74" t="s">
        <v>157</v>
      </c>
      <c r="E127" s="45" t="n">
        <f aca="false">IFERROR(INDEX('[1]Cronograma de Investimentos'!$P$1:$P$1004,MATCH(C127,'[1]Cronograma de Investimentos'!$C$1:$C$1004,0)+1),0)</f>
        <v>4362683.24936988</v>
      </c>
      <c r="F127" s="155" t="n">
        <f aca="false">$E127*AM127</f>
        <v>2180591.62468494</v>
      </c>
      <c r="G127" s="156" t="n">
        <f aca="false">$E127*AN127</f>
        <v>2180591.62468494</v>
      </c>
      <c r="H127" s="156" t="n">
        <f aca="false">$E127*AO127</f>
        <v>375</v>
      </c>
      <c r="I127" s="156" t="n">
        <f aca="false">$E127*AP127</f>
        <v>375</v>
      </c>
      <c r="J127" s="156" t="n">
        <f aca="false">$E127*AQ127</f>
        <v>375</v>
      </c>
      <c r="K127" s="156" t="n">
        <f aca="false">$E127*AR127</f>
        <v>375</v>
      </c>
      <c r="L127" s="156" t="n">
        <f aca="false">$E127*AS127</f>
        <v>0</v>
      </c>
      <c r="M127" s="156" t="n">
        <f aca="false">$E127*AT127</f>
        <v>0</v>
      </c>
      <c r="N127" s="156" t="n">
        <f aca="false">$E127*AU127</f>
        <v>0</v>
      </c>
      <c r="O127" s="156" t="n">
        <f aca="false">$E127*AV127</f>
        <v>0</v>
      </c>
      <c r="P127" s="156" t="n">
        <f aca="false">$E127*AW127</f>
        <v>0</v>
      </c>
      <c r="Q127" s="156" t="n">
        <f aca="false">$E127*AX127</f>
        <v>0</v>
      </c>
      <c r="R127" s="156" t="n">
        <f aca="false">$E127*AY127</f>
        <v>0</v>
      </c>
      <c r="S127" s="156" t="n">
        <f aca="false">$E127*AZ127</f>
        <v>0</v>
      </c>
      <c r="T127" s="156" t="n">
        <f aca="false">$E127*BA127</f>
        <v>0</v>
      </c>
      <c r="U127" s="156" t="n">
        <f aca="false">$E127*BB127</f>
        <v>0</v>
      </c>
      <c r="V127" s="156" t="n">
        <f aca="false">$E127*BC127</f>
        <v>0</v>
      </c>
      <c r="W127" s="156" t="n">
        <f aca="false">$E127*BD127</f>
        <v>0</v>
      </c>
      <c r="X127" s="156" t="n">
        <f aca="false">$E127*BE127</f>
        <v>0</v>
      </c>
      <c r="Y127" s="156" t="n">
        <f aca="false">$E127*BF127</f>
        <v>0</v>
      </c>
      <c r="Z127" s="156" t="n">
        <f aca="false">$E127*BG127</f>
        <v>0</v>
      </c>
      <c r="AA127" s="156" t="n">
        <f aca="false">$E127*BH127</f>
        <v>0</v>
      </c>
      <c r="AB127" s="156" t="n">
        <f aca="false">$E127*BI127</f>
        <v>0</v>
      </c>
      <c r="AC127" s="156" t="n">
        <f aca="false">$E127*BJ127</f>
        <v>0</v>
      </c>
      <c r="AD127" s="156" t="n">
        <f aca="false">$E127*BK127</f>
        <v>0</v>
      </c>
      <c r="AE127" s="157" t="n">
        <f aca="false">$E127*BL127</f>
        <v>0</v>
      </c>
      <c r="AF127" s="157" t="n">
        <f aca="false">$E127*BM127</f>
        <v>0</v>
      </c>
      <c r="AG127" s="157" t="n">
        <f aca="false">$E127*BN127</f>
        <v>0</v>
      </c>
      <c r="AH127" s="157" t="n">
        <f aca="false">$E127*BO127</f>
        <v>0</v>
      </c>
      <c r="AI127" s="157" t="n">
        <f aca="false">$E127*BP127</f>
        <v>0</v>
      </c>
      <c r="AJ127" s="157" t="n">
        <f aca="false">$E127*BQ127</f>
        <v>0</v>
      </c>
      <c r="AK127" s="75" t="n">
        <f aca="false">SUM(F127:AJ127)</f>
        <v>4362683.24936988</v>
      </c>
      <c r="AL127" s="39" t="n">
        <f aca="false">AK127=E127</f>
        <v>1</v>
      </c>
      <c r="AM127" s="50" t="n">
        <f aca="false">INDEX('[1]Cronograma de Investimentos'!Q$1:Q$1004,MATCH($C127,'[1]Cronograma de Investimentos'!$C$1:$C$1004,0))</f>
        <v>0.499828087450514</v>
      </c>
      <c r="AN127" s="50" t="n">
        <f aca="false">INDEX('[1]Cronograma de Investimentos'!R$1:R$1004,MATCH($C127,'[1]Cronograma de Investimentos'!$C$1:$C$1004,0))</f>
        <v>0.499828087450514</v>
      </c>
      <c r="AO127" s="50" t="n">
        <f aca="false">INDEX('[1]Cronograma de Investimentos'!S$1:S$1004,MATCH($C127,'[1]Cronograma de Investimentos'!$C$1:$C$1004,0))+INDEX('[1]Cronograma de Investimentos'!T$1:T$1004,MATCH($C127,'[1]Cronograma de Investimentos'!$C$1:$C$1004,0))</f>
        <v>8.59562747431098E-005</v>
      </c>
      <c r="AP127" s="50" t="n">
        <f aca="false">INDEX('[1]Cronograma de Investimentos'!U$1:U$1004,MATCH($C127,'[1]Cronograma de Investimentos'!$C$1:$C$1004,0))</f>
        <v>8.59562747431098E-005</v>
      </c>
      <c r="AQ127" s="50" t="n">
        <f aca="false">INDEX('[1]Cronograma de Investimentos'!V$1:V$1004,MATCH($C127,'[1]Cronograma de Investimentos'!$C$1:$C$1004,0))</f>
        <v>8.59562747431098E-005</v>
      </c>
      <c r="AR127" s="50" t="n">
        <f aca="false">INDEX('[1]Cronograma de Investimentos'!W$1:W$1004,MATCH($C127,'[1]Cronograma de Investimentos'!$C$1:$C$1004,0))</f>
        <v>8.59562747431098E-005</v>
      </c>
      <c r="AS127" s="50" t="n">
        <f aca="false">INDEX('[1]Cronograma de Investimentos'!X$1:X$1004,MATCH($C127,'[1]Cronograma de Investimentos'!$C$1:$C$1004,0))</f>
        <v>0</v>
      </c>
      <c r="AT127" s="50" t="n">
        <f aca="false">INDEX('[1]Cronograma de Investimentos'!Y$1:Y$1004,MATCH($C127,'[1]Cronograma de Investimentos'!$C$1:$C$1004,0))</f>
        <v>0</v>
      </c>
      <c r="AU127" s="50" t="n">
        <f aca="false">INDEX('[1]Cronograma de Investimentos'!Z$1:Z$1004,MATCH($C127,'[1]Cronograma de Investimentos'!$C$1:$C$1004,0))</f>
        <v>0</v>
      </c>
      <c r="AV127" s="50" t="n">
        <f aca="false">INDEX('[1]Cronograma de Investimentos'!AA$1:AA$1004,MATCH($C127,'[1]Cronograma de Investimentos'!$C$1:$C$1004,0))</f>
        <v>0</v>
      </c>
      <c r="AW127" s="50" t="n">
        <f aca="false">INDEX('[1]Cronograma de Investimentos'!AB$1:AB$1004,MATCH($C127,'[1]Cronograma de Investimentos'!$C$1:$C$1004,0))</f>
        <v>0</v>
      </c>
      <c r="AX127" s="50" t="n">
        <f aca="false">INDEX('[1]Cronograma de Investimentos'!AC$1:AC$1004,MATCH($C127,'[1]Cronograma de Investimentos'!$C$1:$C$1004,0))</f>
        <v>0</v>
      </c>
      <c r="AY127" s="50" t="n">
        <f aca="false">INDEX('[1]Cronograma de Investimentos'!AD$1:AD$1004,MATCH($C127,'[1]Cronograma de Investimentos'!$C$1:$C$1004,0))</f>
        <v>0</v>
      </c>
      <c r="AZ127" s="50" t="n">
        <f aca="false">INDEX('[1]Cronograma de Investimentos'!AE$1:AE$1004,MATCH($C127,'[1]Cronograma de Investimentos'!$C$1:$C$1004,0))</f>
        <v>0</v>
      </c>
      <c r="BA127" s="50" t="n">
        <f aca="false">INDEX('[1]Cronograma de Investimentos'!AF$1:AF$1004,MATCH($C127,'[1]Cronograma de Investimentos'!$C$1:$C$1004,0))</f>
        <v>0</v>
      </c>
      <c r="BB127" s="50" t="n">
        <f aca="false">INDEX('[1]Cronograma de Investimentos'!AG$1:AG$1004,MATCH($C127,'[1]Cronograma de Investimentos'!$C$1:$C$1004,0))</f>
        <v>0</v>
      </c>
      <c r="BC127" s="50" t="n">
        <f aca="false">INDEX('[1]Cronograma de Investimentos'!AH$1:AH$1004,MATCH($C127,'[1]Cronograma de Investimentos'!$C$1:$C$1004,0))</f>
        <v>0</v>
      </c>
      <c r="BD127" s="50" t="n">
        <f aca="false">INDEX('[1]Cronograma de Investimentos'!AI$1:AI$1004,MATCH($C127,'[1]Cronograma de Investimentos'!$C$1:$C$1004,0))</f>
        <v>0</v>
      </c>
      <c r="BE127" s="50" t="n">
        <f aca="false">INDEX('[1]Cronograma de Investimentos'!AJ$1:AJ$1004,MATCH($C127,'[1]Cronograma de Investimentos'!$C$1:$C$1004,0))</f>
        <v>0</v>
      </c>
      <c r="BF127" s="50" t="n">
        <f aca="false">INDEX('[1]Cronograma de Investimentos'!AK$1:AK$1004,MATCH($C127,'[1]Cronograma de Investimentos'!$C$1:$C$1004,0))</f>
        <v>0</v>
      </c>
      <c r="BG127" s="50" t="n">
        <f aca="false">INDEX('[1]Cronograma de Investimentos'!AL$1:AL$1004,MATCH($C127,'[1]Cronograma de Investimentos'!$C$1:$C$1004,0))</f>
        <v>0</v>
      </c>
      <c r="BH127" s="50" t="n">
        <f aca="false">INDEX('[1]Cronograma de Investimentos'!AM$1:AM$1004,MATCH($C127,'[1]Cronograma de Investimentos'!$C$1:$C$1004,0))</f>
        <v>0</v>
      </c>
      <c r="BI127" s="50" t="n">
        <f aca="false">INDEX('[1]Cronograma de Investimentos'!AN$1:AN$1004,MATCH($C127,'[1]Cronograma de Investimentos'!$C$1:$C$1004,0))</f>
        <v>0</v>
      </c>
      <c r="BJ127" s="50" t="n">
        <f aca="false">INDEX('[1]Cronograma de Investimentos'!AO$1:AO$1004,MATCH($C127,'[1]Cronograma de Investimentos'!$C$1:$C$1004,0))</f>
        <v>0</v>
      </c>
      <c r="BK127" s="50" t="n">
        <f aca="false">INDEX('[1]Cronograma de Investimentos'!AP$1:AP$1004,MATCH($C127,'[1]Cronograma de Investimentos'!$C$1:$C$1004,0))</f>
        <v>0</v>
      </c>
      <c r="BL127" s="50" t="n">
        <f aca="false">INDEX('[1]Cronograma de Investimentos'!AQ$1:AQ$1004,MATCH($C127,'[1]Cronograma de Investimentos'!$C$1:$C$1004,0))</f>
        <v>0</v>
      </c>
      <c r="BM127" s="50" t="n">
        <f aca="false">INDEX('[1]Cronograma de Investimentos'!AR$1:AR$1004,MATCH($C127,'[1]Cronograma de Investimentos'!$C$1:$C$1004,0))</f>
        <v>0</v>
      </c>
      <c r="BN127" s="50" t="n">
        <f aca="false">INDEX('[1]Cronograma de Investimentos'!AS$1:AS$1004,MATCH($C127,'[1]Cronograma de Investimentos'!$C$1:$C$1004,0))</f>
        <v>0</v>
      </c>
      <c r="BO127" s="50" t="n">
        <f aca="false">INDEX('[1]Cronograma de Investimentos'!AT$1:AT$1004,MATCH($C127,'[1]Cronograma de Investimentos'!$C$1:$C$1004,0))</f>
        <v>0</v>
      </c>
      <c r="BP127" s="50" t="n">
        <f aca="false">INDEX('[1]Cronograma de Investimentos'!AU$1:AU$1004,MATCH($C127,'[1]Cronograma de Investimentos'!$C$1:$C$1004,0))</f>
        <v>0</v>
      </c>
      <c r="BQ127" s="50" t="n">
        <f aca="false">INDEX('[1]Cronograma de Investimentos'!AV$1:AV$1004,MATCH($C127,'[1]Cronograma de Investimentos'!$C$1:$C$1004,0))</f>
        <v>0</v>
      </c>
      <c r="BR127" s="84" t="n">
        <f aca="false">SUM(AM127:BQ127)</f>
        <v>1</v>
      </c>
    </row>
    <row r="128" customFormat="false" ht="30" hidden="false" customHeight="true" outlineLevel="0" collapsed="false">
      <c r="A128" s="32" t="s">
        <v>46</v>
      </c>
      <c r="B128" s="32" t="s">
        <v>66</v>
      </c>
      <c r="C128" s="53"/>
      <c r="D128" s="74"/>
      <c r="E128" s="45"/>
      <c r="F128" s="155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57"/>
      <c r="AG128" s="157"/>
      <c r="AH128" s="157"/>
      <c r="AI128" s="157"/>
      <c r="AJ128" s="157"/>
      <c r="AK128" s="75"/>
      <c r="AL128" s="12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84" t="n">
        <f aca="false">SUM(AM128:BQ128)</f>
        <v>0</v>
      </c>
    </row>
    <row r="129" s="15" customFormat="true" ht="30" hidden="false" customHeight="true" outlineLevel="0" collapsed="false">
      <c r="A129" s="32"/>
      <c r="B129" s="32"/>
      <c r="C129" s="33" t="n">
        <v>8</v>
      </c>
      <c r="D129" s="85" t="s">
        <v>158</v>
      </c>
      <c r="E129" s="35" t="n">
        <f aca="false">SUM(E130,E133,E138,E143,E148,E153,E157,E190,E212,E217,E234,E245,E249,E250)</f>
        <v>3306114656.86493</v>
      </c>
      <c r="F129" s="36" t="n">
        <f aca="false">SUM(F130,F133,F138,F143,F148,F153,F157,F190,F212,F217,F234,F245,F249,F250)</f>
        <v>136643517.407113</v>
      </c>
      <c r="G129" s="37" t="n">
        <f aca="false">SUM(G130,G133,G138,G143,G148,G153,G157,G190,G212,G217,G234,G245,G249,G250)</f>
        <v>176981671.391465</v>
      </c>
      <c r="H129" s="37" t="n">
        <f aca="false">SUM(H130,H133,H138,H143,H148,H153,H157,H190,H212,H217,H234,H245,H249,H250)</f>
        <v>107423476.037492</v>
      </c>
      <c r="I129" s="37" t="n">
        <f aca="false">SUM(I130,I133,I138,I143,I148,I153,I157,I190,I212,I217,I234,I245,I249,I250)</f>
        <v>98779103.6976211</v>
      </c>
      <c r="J129" s="37" t="n">
        <f aca="false">SUM(J130,J133,J138,J143,J148,J153,J157,J190,J212,J217,J234,J245,J249,J250)</f>
        <v>102855719.881194</v>
      </c>
      <c r="K129" s="37" t="n">
        <f aca="false">SUM(K130,K133,K138,K143,K148,K153,K157,K190,K212,K217,K234,K245,K249,K250)</f>
        <v>97251823.4059972</v>
      </c>
      <c r="L129" s="37" t="n">
        <f aca="false">SUM(L130,L133,L138,L143,L148,L153,L157,L190,L212,L217,L234,L245,L249,L250)</f>
        <v>131091741.607697</v>
      </c>
      <c r="M129" s="37" t="n">
        <f aca="false">SUM(M130,M133,M138,M143,M148,M153,M157,M190,M212,M217,M234,M245,M249,M250)</f>
        <v>123868668.314514</v>
      </c>
      <c r="N129" s="37" t="n">
        <f aca="false">SUM(N130,N133,N138,N143,N148,N153,N157,N190,N212,N217,N234,N245,N249,N250)</f>
        <v>82252826.672092</v>
      </c>
      <c r="O129" s="37" t="n">
        <f aca="false">SUM(O130,O133,O138,O143,O148,O153,O157,O190,O212,O217,O234,O245,O249,O250)</f>
        <v>83783701.9673493</v>
      </c>
      <c r="P129" s="37" t="n">
        <f aca="false">SUM(P130,P133,P138,P143,P148,P153,P157,P190,P212,P217,P234,P245,P249,P250)</f>
        <v>85837190.1252901</v>
      </c>
      <c r="Q129" s="37" t="n">
        <f aca="false">SUM(Q130,Q133,Q138,Q143,Q148,Q153,Q157,Q190,Q212,Q217,Q234,Q245,Q249,Q250)</f>
        <v>131774235.402614</v>
      </c>
      <c r="R129" s="37" t="n">
        <f aca="false">SUM(R130,R133,R138,R143,R148,R153,R157,R190,R212,R217,R234,R245,R249,R250)</f>
        <v>119979410.109127</v>
      </c>
      <c r="S129" s="37" t="n">
        <f aca="false">SUM(S130,S133,S138,S143,S148,S153,S157,S190,S212,S217,S234,S245,S249,S250)</f>
        <v>87609313.0336512</v>
      </c>
      <c r="T129" s="37" t="n">
        <f aca="false">SUM(T130,T133,T138,T143,T148,T153,T157,T190,T212,T217,T234,T245,T249,T250)</f>
        <v>83869465.0110621</v>
      </c>
      <c r="U129" s="37" t="n">
        <f aca="false">SUM(U130,U133,U138,U143,U148,U153,U157,U190,U212,U217,U234,U245,U249,U250)</f>
        <v>85150359.2669873</v>
      </c>
      <c r="V129" s="37" t="n">
        <f aca="false">SUM(V130,V133,V138,V143,V148,V153,V157,V190,V212,V217,V234,V245,V249,V250)</f>
        <v>134906323.678407</v>
      </c>
      <c r="W129" s="37" t="n">
        <f aca="false">SUM(W130,W133,W138,W143,W148,W153,W157,W190,W212,W217,W234,W245,W249,W250)</f>
        <v>122385714.051587</v>
      </c>
      <c r="X129" s="37" t="n">
        <f aca="false">SUM(X130,X133,X138,X143,X148,X153,X157,X190,X212,X217,X234,X245,X249,X250)</f>
        <v>84731607.8903442</v>
      </c>
      <c r="Y129" s="37" t="n">
        <f aca="false">SUM(Y130,Y133,Y138,Y143,Y148,Y153,Y157,Y190,Y212,Y217,Y234,Y245,Y249,Y250)</f>
        <v>89072113.1462694</v>
      </c>
      <c r="Z129" s="37" t="n">
        <f aca="false">SUM(Z130,Z133,Z138,Z143,Z148,Z153,Z157,Z190,Z212,Z217,Z234,Z245,Z249,Z250)</f>
        <v>85225112.7136259</v>
      </c>
      <c r="AA129" s="37" t="n">
        <f aca="false">SUM(AA130,AA133,AA138,AA143,AA148,AA153,AA157,AA190,AA212,AA217,AA234,AA245,AA249,AA250)</f>
        <v>134442778.571211</v>
      </c>
      <c r="AB129" s="37" t="n">
        <f aca="false">SUM(AB130,AB133,AB138,AB143,AB148,AB153,AB157,AB190,AB212,AB217,AB234,AB245,AB249,AB250)</f>
        <v>125738811.907641</v>
      </c>
      <c r="AC129" s="37" t="n">
        <f aca="false">SUM(AC130,AC133,AC138,AC143,AC148,AC153,AC157,AC190,AC212,AC217,AC234,AC245,AC249,AC250)</f>
        <v>87439378.5348947</v>
      </c>
      <c r="AD129" s="37" t="n">
        <f aca="false">SUM(AD130,AD133,AD138,AD143,AD148,AD153,AD157,AD190,AD212,AD217,AD234,AD245,AD249,AD250)</f>
        <v>86573931.9036523</v>
      </c>
      <c r="AE129" s="38" t="n">
        <f aca="false">SUM(AE130,AE133,AE138,AE143,AE148,AE153,AE157,AE190,AE212,AE217,AE234,AE245,AE249,AE250)</f>
        <v>91008180.049327</v>
      </c>
      <c r="AF129" s="38" t="n">
        <f aca="false">SUM(AF130,AF133,AF138,AF143,AF148,AF153,AF157,AF190,AF212,AF217,AF234,AF245,AF249,AF250)</f>
        <v>134990922.560674</v>
      </c>
      <c r="AG129" s="38" t="n">
        <f aca="false">SUM(AG130,AG133,AG138,AG143,AG148,AG153,AG157,AG190,AG212,AG217,AG234,AG245,AG249,AG250)</f>
        <v>125411761.926725</v>
      </c>
      <c r="AH129" s="38" t="n">
        <f aca="false">SUM(AH130,AH133,AH138,AH143,AH148,AH153,AH157,AH190,AH212,AH217,AH234,AH245,AH249,AH250)</f>
        <v>90848514.3953993</v>
      </c>
      <c r="AI129" s="38" t="n">
        <f aca="false">SUM(AI130,AI133,AI138,AI143,AI148,AI153,AI157,AI190,AI212,AI217,AI234,AI245,AI249,AI250)</f>
        <v>89556473.9620687</v>
      </c>
      <c r="AJ129" s="38" t="n">
        <f aca="false">SUM(AJ130,AJ133,AJ138,AJ143,AJ148,AJ153,AJ157,AJ190,AJ212,AJ217,AJ234,AJ245,AJ249,AJ250)</f>
        <v>88630808.2418391</v>
      </c>
      <c r="AK129" s="35" t="n">
        <f aca="false">SUM(F129:AJ129)</f>
        <v>3306114656.86493</v>
      </c>
      <c r="AL129" s="39" t="n">
        <f aca="false">AK129=E129</f>
        <v>1</v>
      </c>
      <c r="AM129" s="40" t="n">
        <f aca="false">F129/$E129</f>
        <v>0.0413305440340316</v>
      </c>
      <c r="AN129" s="70" t="n">
        <f aca="false">G129/$E129</f>
        <v>0.0535316193659448</v>
      </c>
      <c r="AO129" s="70" t="n">
        <f aca="false">H129/$E129</f>
        <v>0.0324923625423681</v>
      </c>
      <c r="AP129" s="70" t="n">
        <f aca="false">I129/$E129</f>
        <v>0.0298777005487431</v>
      </c>
      <c r="AQ129" s="70" t="n">
        <f aca="false">J129/$E129</f>
        <v>0.0311107540289388</v>
      </c>
      <c r="AR129" s="70" t="n">
        <f aca="false">K129/$E129</f>
        <v>0.0294157443100348</v>
      </c>
      <c r="AS129" s="70" t="n">
        <f aca="false">L129/$E129</f>
        <v>0.0396512992480444</v>
      </c>
      <c r="AT129" s="70" t="n">
        <f aca="false">M129/$E129</f>
        <v>0.0374665373620084</v>
      </c>
      <c r="AU129" s="70" t="n">
        <f aca="false">N129/$E129</f>
        <v>0.0248790000374909</v>
      </c>
      <c r="AV129" s="70" t="n">
        <f aca="false">O129/$E129</f>
        <v>0.0253420436564043</v>
      </c>
      <c r="AW129" s="70" t="n">
        <f aca="false">P129/$E129</f>
        <v>0.0259631619088149</v>
      </c>
      <c r="AX129" s="70" t="n">
        <f aca="false">Q129/$E129</f>
        <v>0.039857733042922</v>
      </c>
      <c r="AY129" s="70" t="n">
        <f aca="false">R129/$E129</f>
        <v>0.036290154021125</v>
      </c>
      <c r="AZ129" s="70" t="n">
        <f aca="false">S129/$E129</f>
        <v>0.0264991756567595</v>
      </c>
      <c r="BA129" s="70" t="n">
        <f aca="false">T129/$E129</f>
        <v>0.025367984391259</v>
      </c>
      <c r="BB129" s="70" t="n">
        <f aca="false">U129/$E129</f>
        <v>0.0257554162830312</v>
      </c>
      <c r="BC129" s="70" t="n">
        <f aca="false">V129/$E129</f>
        <v>0.0408050953097718</v>
      </c>
      <c r="BD129" s="70" t="n">
        <f aca="false">W129/$E129</f>
        <v>0.0370179884104928</v>
      </c>
      <c r="BE129" s="70" t="n">
        <f aca="false">X129/$E129</f>
        <v>0.025628756617501</v>
      </c>
      <c r="BF129" s="70" t="n">
        <f aca="false">Y129/$E129</f>
        <v>0.0269416285854808</v>
      </c>
      <c r="BG129" s="70" t="n">
        <f aca="false">Z129/$E129</f>
        <v>0.0257780269467247</v>
      </c>
      <c r="BH129" s="70" t="n">
        <f aca="false">AA129/$E129</f>
        <v>0.0406648868913392</v>
      </c>
      <c r="BI129" s="70" t="n">
        <f aca="false">AB129/$E129</f>
        <v>0.0380321994116424</v>
      </c>
      <c r="BJ129" s="70" t="n">
        <f aca="false">AC129/$E129</f>
        <v>0.0264477755946342</v>
      </c>
      <c r="BK129" s="70" t="n">
        <f aca="false">AD129/$E129</f>
        <v>0.0261860040830366</v>
      </c>
      <c r="BL129" s="130" t="n">
        <f aca="false">AE129/$E129</f>
        <v>0.0275272304486943</v>
      </c>
      <c r="BM129" s="130" t="n">
        <f aca="false">AF129/$E129</f>
        <v>0.0408306839208901</v>
      </c>
      <c r="BN129" s="130" t="n">
        <f aca="false">AG129/$E129</f>
        <v>0.0379332766534021</v>
      </c>
      <c r="BO129" s="130" t="n">
        <f aca="false">AH129/$E129</f>
        <v>0.0274789364025105</v>
      </c>
      <c r="BP129" s="130" t="n">
        <f aca="false">AI129/$E129</f>
        <v>0.027088133128145</v>
      </c>
      <c r="BQ129" s="130" t="n">
        <f aca="false">AJ129/$E129</f>
        <v>0.0268081471578135</v>
      </c>
      <c r="BR129" s="42" t="n">
        <f aca="false">SUM(AM129:BQ129)</f>
        <v>1</v>
      </c>
    </row>
    <row r="130" s="161" customFormat="true" ht="30" hidden="false" customHeight="true" outlineLevel="0" collapsed="false">
      <c r="A130" s="76"/>
      <c r="B130" s="32"/>
      <c r="C130" s="158" t="s">
        <v>159</v>
      </c>
      <c r="D130" s="159" t="s">
        <v>160</v>
      </c>
      <c r="E130" s="89" t="n">
        <f aca="false">SUM(E131:E132)</f>
        <v>1280000</v>
      </c>
      <c r="F130" s="90" t="n">
        <f aca="false">SUM(F131:F132)</f>
        <v>0</v>
      </c>
      <c r="G130" s="91" t="n">
        <f aca="false">SUM(G131:G132)</f>
        <v>40000</v>
      </c>
      <c r="H130" s="91" t="n">
        <f aca="false">SUM(H131:H132)</f>
        <v>120000</v>
      </c>
      <c r="I130" s="91" t="n">
        <f aca="false">SUM(I131:I132)</f>
        <v>40000</v>
      </c>
      <c r="J130" s="91" t="n">
        <f aca="false">SUM(J131:J132)</f>
        <v>40000</v>
      </c>
      <c r="K130" s="91" t="n">
        <f aca="false">SUM(K131:K132)</f>
        <v>40000</v>
      </c>
      <c r="L130" s="91" t="n">
        <f aca="false">SUM(L131:L132)</f>
        <v>40000</v>
      </c>
      <c r="M130" s="91" t="n">
        <f aca="false">SUM(M131:M132)</f>
        <v>40000</v>
      </c>
      <c r="N130" s="91" t="n">
        <f aca="false">SUM(N131:N132)</f>
        <v>40000</v>
      </c>
      <c r="O130" s="91" t="n">
        <f aca="false">SUM(O131:O132)</f>
        <v>40000</v>
      </c>
      <c r="P130" s="91" t="n">
        <f aca="false">SUM(P131:P132)</f>
        <v>40000</v>
      </c>
      <c r="Q130" s="91" t="n">
        <f aca="false">SUM(Q131:Q132)</f>
        <v>40000</v>
      </c>
      <c r="R130" s="91" t="n">
        <f aca="false">SUM(R131:R132)</f>
        <v>40000</v>
      </c>
      <c r="S130" s="91" t="n">
        <f aca="false">SUM(S131:S132)</f>
        <v>40000</v>
      </c>
      <c r="T130" s="91" t="n">
        <f aca="false">SUM(T131:T132)</f>
        <v>40000</v>
      </c>
      <c r="U130" s="91" t="n">
        <f aca="false">SUM(U131:U132)</f>
        <v>40000</v>
      </c>
      <c r="V130" s="91" t="n">
        <f aca="false">SUM(V131:V132)</f>
        <v>40000</v>
      </c>
      <c r="W130" s="91" t="n">
        <f aca="false">SUM(W131:W132)</f>
        <v>40000</v>
      </c>
      <c r="X130" s="91" t="n">
        <f aca="false">SUM(X131:X132)</f>
        <v>40000</v>
      </c>
      <c r="Y130" s="91" t="n">
        <f aca="false">SUM(Y131:Y132)</f>
        <v>40000</v>
      </c>
      <c r="Z130" s="91" t="n">
        <f aca="false">SUM(Z131:Z132)</f>
        <v>40000</v>
      </c>
      <c r="AA130" s="91" t="n">
        <f aca="false">SUM(AA131:AA132)</f>
        <v>40000</v>
      </c>
      <c r="AB130" s="91" t="n">
        <f aca="false">SUM(AB131:AB132)</f>
        <v>40000</v>
      </c>
      <c r="AC130" s="91" t="n">
        <f aca="false">SUM(AC131:AC132)</f>
        <v>40000</v>
      </c>
      <c r="AD130" s="91" t="n">
        <f aca="false">SUM(AD131:AD132)</f>
        <v>40000</v>
      </c>
      <c r="AE130" s="92" t="n">
        <f aca="false">SUM(AE131:AE132)</f>
        <v>40000</v>
      </c>
      <c r="AF130" s="92" t="n">
        <f aca="false">SUM(AF131:AF132)</f>
        <v>40000</v>
      </c>
      <c r="AG130" s="92" t="n">
        <f aca="false">SUM(AG131:AG132)</f>
        <v>40000</v>
      </c>
      <c r="AH130" s="92" t="n">
        <f aca="false">SUM(AH131:AH132)</f>
        <v>40000</v>
      </c>
      <c r="AI130" s="92" t="n">
        <f aca="false">SUM(AI131:AI132)</f>
        <v>40000</v>
      </c>
      <c r="AJ130" s="92" t="n">
        <f aca="false">SUM(AJ131:AJ132)</f>
        <v>40000</v>
      </c>
      <c r="AK130" s="89" t="n">
        <f aca="false">SUM(F130:AJ130)</f>
        <v>1280000</v>
      </c>
      <c r="AL130" s="39" t="n">
        <f aca="false">AK130=E130</f>
        <v>1</v>
      </c>
      <c r="AM130" s="93" t="n">
        <f aca="false">F130/$E130</f>
        <v>0</v>
      </c>
      <c r="AN130" s="94" t="n">
        <f aca="false">G130/$E130</f>
        <v>0.03125</v>
      </c>
      <c r="AO130" s="94" t="n">
        <f aca="false">H130/$E130</f>
        <v>0.09375</v>
      </c>
      <c r="AP130" s="94" t="n">
        <f aca="false">I130/$E130</f>
        <v>0.03125</v>
      </c>
      <c r="AQ130" s="94" t="n">
        <f aca="false">J130/$E130</f>
        <v>0.03125</v>
      </c>
      <c r="AR130" s="94" t="n">
        <f aca="false">K130/$E130</f>
        <v>0.03125</v>
      </c>
      <c r="AS130" s="94" t="n">
        <f aca="false">L130/$E130</f>
        <v>0.03125</v>
      </c>
      <c r="AT130" s="94" t="n">
        <f aca="false">M130/$E130</f>
        <v>0.03125</v>
      </c>
      <c r="AU130" s="94" t="n">
        <f aca="false">N130/$E130</f>
        <v>0.03125</v>
      </c>
      <c r="AV130" s="94" t="n">
        <f aca="false">O130/$E130</f>
        <v>0.03125</v>
      </c>
      <c r="AW130" s="94" t="n">
        <f aca="false">P130/$E130</f>
        <v>0.03125</v>
      </c>
      <c r="AX130" s="94" t="n">
        <f aca="false">Q130/$E130</f>
        <v>0.03125</v>
      </c>
      <c r="AY130" s="94" t="n">
        <f aca="false">R130/$E130</f>
        <v>0.03125</v>
      </c>
      <c r="AZ130" s="94" t="n">
        <f aca="false">S130/$E130</f>
        <v>0.03125</v>
      </c>
      <c r="BA130" s="94" t="n">
        <f aca="false">T130/$E130</f>
        <v>0.03125</v>
      </c>
      <c r="BB130" s="94" t="n">
        <f aca="false">U130/$E130</f>
        <v>0.03125</v>
      </c>
      <c r="BC130" s="94" t="n">
        <f aca="false">V130/$E130</f>
        <v>0.03125</v>
      </c>
      <c r="BD130" s="94" t="n">
        <f aca="false">W130/$E130</f>
        <v>0.03125</v>
      </c>
      <c r="BE130" s="94" t="n">
        <f aca="false">X130/$E130</f>
        <v>0.03125</v>
      </c>
      <c r="BF130" s="94" t="n">
        <f aca="false">Y130/$E130</f>
        <v>0.03125</v>
      </c>
      <c r="BG130" s="94" t="n">
        <f aca="false">Z130/$E130</f>
        <v>0.03125</v>
      </c>
      <c r="BH130" s="94" t="n">
        <f aca="false">AA130/$E130</f>
        <v>0.03125</v>
      </c>
      <c r="BI130" s="94" t="n">
        <f aca="false">AB130/$E130</f>
        <v>0.03125</v>
      </c>
      <c r="BJ130" s="94" t="n">
        <f aca="false">AC130/$E130</f>
        <v>0.03125</v>
      </c>
      <c r="BK130" s="94" t="n">
        <f aca="false">AD130/$E130</f>
        <v>0.03125</v>
      </c>
      <c r="BL130" s="160" t="n">
        <f aca="false">AE130/$E130</f>
        <v>0.03125</v>
      </c>
      <c r="BM130" s="160" t="n">
        <f aca="false">AF130/$E130</f>
        <v>0.03125</v>
      </c>
      <c r="BN130" s="160" t="n">
        <f aca="false">AG130/$E130</f>
        <v>0.03125</v>
      </c>
      <c r="BO130" s="160" t="n">
        <f aca="false">AH130/$E130</f>
        <v>0.03125</v>
      </c>
      <c r="BP130" s="160" t="n">
        <f aca="false">AI130/$E130</f>
        <v>0.03125</v>
      </c>
      <c r="BQ130" s="160" t="n">
        <f aca="false">AJ130/$E130</f>
        <v>0.03125</v>
      </c>
      <c r="BR130" s="95" t="n">
        <f aca="false">SUM(AM130:BQ130)</f>
        <v>1</v>
      </c>
    </row>
    <row r="131" s="161" customFormat="true" ht="30" hidden="false" customHeight="true" outlineLevel="0" collapsed="false">
      <c r="A131" s="76" t="s">
        <v>46</v>
      </c>
      <c r="B131" s="32" t="s">
        <v>47</v>
      </c>
      <c r="C131" s="43" t="s">
        <v>161</v>
      </c>
      <c r="D131" s="162" t="s">
        <v>162</v>
      </c>
      <c r="E131" s="45" t="n">
        <f aca="false">IFERROR(INDEX('[1]Cronograma de Investimentos'!$P$1:$P$1004,MATCH(C131,'[1]Cronograma de Investimentos'!$C$1:$C$1004,0)+1),0)</f>
        <v>160000</v>
      </c>
      <c r="F131" s="107" t="n">
        <f aca="false">$E131*AM131</f>
        <v>0</v>
      </c>
      <c r="G131" s="108" t="n">
        <f aca="false">$E131*AN131</f>
        <v>40000</v>
      </c>
      <c r="H131" s="108" t="n">
        <f aca="false">$E131*AO131</f>
        <v>120000</v>
      </c>
      <c r="I131" s="108" t="n">
        <f aca="false">$E131*AP131</f>
        <v>0</v>
      </c>
      <c r="J131" s="108" t="n">
        <f aca="false">$E131*AQ131</f>
        <v>0</v>
      </c>
      <c r="K131" s="108" t="n">
        <f aca="false">$E131*AR131</f>
        <v>0</v>
      </c>
      <c r="L131" s="108" t="n">
        <f aca="false">$E131*AS131</f>
        <v>0</v>
      </c>
      <c r="M131" s="108" t="n">
        <f aca="false">$E131*AT131</f>
        <v>0</v>
      </c>
      <c r="N131" s="108" t="n">
        <f aca="false">$E131*AU131</f>
        <v>0</v>
      </c>
      <c r="O131" s="108" t="n">
        <f aca="false">$E131*AV131</f>
        <v>0</v>
      </c>
      <c r="P131" s="108" t="n">
        <f aca="false">$E131*AW131</f>
        <v>0</v>
      </c>
      <c r="Q131" s="108" t="n">
        <f aca="false">$E131*AX131</f>
        <v>0</v>
      </c>
      <c r="R131" s="108" t="n">
        <f aca="false">$E131*AY131</f>
        <v>0</v>
      </c>
      <c r="S131" s="108" t="n">
        <f aca="false">$E131*AZ131</f>
        <v>0</v>
      </c>
      <c r="T131" s="108" t="n">
        <f aca="false">$E131*BA131</f>
        <v>0</v>
      </c>
      <c r="U131" s="108" t="n">
        <f aca="false">$E131*BB131</f>
        <v>0</v>
      </c>
      <c r="V131" s="108" t="n">
        <f aca="false">$E131*BC131</f>
        <v>0</v>
      </c>
      <c r="W131" s="108" t="n">
        <f aca="false">$E131*BD131</f>
        <v>0</v>
      </c>
      <c r="X131" s="108" t="n">
        <f aca="false">$E131*BE131</f>
        <v>0</v>
      </c>
      <c r="Y131" s="108" t="n">
        <f aca="false">$E131*BF131</f>
        <v>0</v>
      </c>
      <c r="Z131" s="108" t="n">
        <f aca="false">$E131*BG131</f>
        <v>0</v>
      </c>
      <c r="AA131" s="108" t="n">
        <f aca="false">$E131*BH131</f>
        <v>0</v>
      </c>
      <c r="AB131" s="108" t="n">
        <f aca="false">$E131*BI131</f>
        <v>0</v>
      </c>
      <c r="AC131" s="108" t="n">
        <f aca="false">$E131*BJ131</f>
        <v>0</v>
      </c>
      <c r="AD131" s="108" t="n">
        <f aca="false">$E131*BK131</f>
        <v>0</v>
      </c>
      <c r="AE131" s="109" t="n">
        <f aca="false">$E131*BL131</f>
        <v>0</v>
      </c>
      <c r="AF131" s="109" t="n">
        <f aca="false">$E131*BM131</f>
        <v>0</v>
      </c>
      <c r="AG131" s="109" t="n">
        <f aca="false">$E131*BN131</f>
        <v>0</v>
      </c>
      <c r="AH131" s="109" t="n">
        <f aca="false">$E131*BO131</f>
        <v>0</v>
      </c>
      <c r="AI131" s="109" t="n">
        <f aca="false">$E131*BP131</f>
        <v>0</v>
      </c>
      <c r="AJ131" s="109" t="n">
        <f aca="false">$E131*BQ131</f>
        <v>0</v>
      </c>
      <c r="AK131" s="137" t="n">
        <f aca="false">SUM(F131:AJ131)</f>
        <v>160000</v>
      </c>
      <c r="AL131" s="39" t="n">
        <f aca="false">AK131=E131</f>
        <v>1</v>
      </c>
      <c r="AM131" s="50" t="n">
        <f aca="false">INDEX('[1]Cronograma de Investimentos'!Q$1:Q$1004,MATCH($C131,'[1]Cronograma de Investimentos'!$C$1:$C$1004,0))</f>
        <v>0</v>
      </c>
      <c r="AN131" s="50" t="n">
        <f aca="false">INDEX('[1]Cronograma de Investimentos'!R$1:R$1004,MATCH($C131,'[1]Cronograma de Investimentos'!$C$1:$C$1004,0))</f>
        <v>0.25</v>
      </c>
      <c r="AO131" s="50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0" t="n">
        <f aca="false">INDEX('[1]Cronograma de Investimentos'!U$1:U$1004,MATCH($C131,'[1]Cronograma de Investimentos'!$C$1:$C$1004,0))</f>
        <v>0</v>
      </c>
      <c r="AQ131" s="50" t="n">
        <f aca="false">INDEX('[1]Cronograma de Investimentos'!V$1:V$1004,MATCH($C131,'[1]Cronograma de Investimentos'!$C$1:$C$1004,0))</f>
        <v>0</v>
      </c>
      <c r="AR131" s="50" t="n">
        <f aca="false">INDEX('[1]Cronograma de Investimentos'!W$1:W$1004,MATCH($C131,'[1]Cronograma de Investimentos'!$C$1:$C$1004,0))</f>
        <v>0</v>
      </c>
      <c r="AS131" s="50" t="n">
        <f aca="false">INDEX('[1]Cronograma de Investimentos'!X$1:X$1004,MATCH($C131,'[1]Cronograma de Investimentos'!$C$1:$C$1004,0))</f>
        <v>0</v>
      </c>
      <c r="AT131" s="50" t="n">
        <f aca="false">INDEX('[1]Cronograma de Investimentos'!Y$1:Y$1004,MATCH($C131,'[1]Cronograma de Investimentos'!$C$1:$C$1004,0))</f>
        <v>0</v>
      </c>
      <c r="AU131" s="50" t="n">
        <f aca="false">INDEX('[1]Cronograma de Investimentos'!Z$1:Z$1004,MATCH($C131,'[1]Cronograma de Investimentos'!$C$1:$C$1004,0))</f>
        <v>0</v>
      </c>
      <c r="AV131" s="50" t="n">
        <f aca="false">INDEX('[1]Cronograma de Investimentos'!AA$1:AA$1004,MATCH($C131,'[1]Cronograma de Investimentos'!$C$1:$C$1004,0))</f>
        <v>0</v>
      </c>
      <c r="AW131" s="50" t="n">
        <f aca="false">INDEX('[1]Cronograma de Investimentos'!AB$1:AB$1004,MATCH($C131,'[1]Cronograma de Investimentos'!$C$1:$C$1004,0))</f>
        <v>0</v>
      </c>
      <c r="AX131" s="50" t="n">
        <f aca="false">INDEX('[1]Cronograma de Investimentos'!AC$1:AC$1004,MATCH($C131,'[1]Cronograma de Investimentos'!$C$1:$C$1004,0))</f>
        <v>0</v>
      </c>
      <c r="AY131" s="50" t="n">
        <f aca="false">INDEX('[1]Cronograma de Investimentos'!AD$1:AD$1004,MATCH($C131,'[1]Cronograma de Investimentos'!$C$1:$C$1004,0))</f>
        <v>0</v>
      </c>
      <c r="AZ131" s="50" t="n">
        <f aca="false">INDEX('[1]Cronograma de Investimentos'!AE$1:AE$1004,MATCH($C131,'[1]Cronograma de Investimentos'!$C$1:$C$1004,0))</f>
        <v>0</v>
      </c>
      <c r="BA131" s="50" t="n">
        <f aca="false">INDEX('[1]Cronograma de Investimentos'!AF$1:AF$1004,MATCH($C131,'[1]Cronograma de Investimentos'!$C$1:$C$1004,0))</f>
        <v>0</v>
      </c>
      <c r="BB131" s="50" t="n">
        <f aca="false">INDEX('[1]Cronograma de Investimentos'!AG$1:AG$1004,MATCH($C131,'[1]Cronograma de Investimentos'!$C$1:$C$1004,0))</f>
        <v>0</v>
      </c>
      <c r="BC131" s="50" t="n">
        <f aca="false">INDEX('[1]Cronograma de Investimentos'!AH$1:AH$1004,MATCH($C131,'[1]Cronograma de Investimentos'!$C$1:$C$1004,0))</f>
        <v>0</v>
      </c>
      <c r="BD131" s="50" t="n">
        <f aca="false">INDEX('[1]Cronograma de Investimentos'!AI$1:AI$1004,MATCH($C131,'[1]Cronograma de Investimentos'!$C$1:$C$1004,0))</f>
        <v>0</v>
      </c>
      <c r="BE131" s="50" t="n">
        <f aca="false">INDEX('[1]Cronograma de Investimentos'!AJ$1:AJ$1004,MATCH($C131,'[1]Cronograma de Investimentos'!$C$1:$C$1004,0))</f>
        <v>0</v>
      </c>
      <c r="BF131" s="50" t="n">
        <f aca="false">INDEX('[1]Cronograma de Investimentos'!AK$1:AK$1004,MATCH($C131,'[1]Cronograma de Investimentos'!$C$1:$C$1004,0))</f>
        <v>0</v>
      </c>
      <c r="BG131" s="50" t="n">
        <f aca="false">INDEX('[1]Cronograma de Investimentos'!AL$1:AL$1004,MATCH($C131,'[1]Cronograma de Investimentos'!$C$1:$C$1004,0))</f>
        <v>0</v>
      </c>
      <c r="BH131" s="50" t="n">
        <f aca="false">INDEX('[1]Cronograma de Investimentos'!AM$1:AM$1004,MATCH($C131,'[1]Cronograma de Investimentos'!$C$1:$C$1004,0))</f>
        <v>0</v>
      </c>
      <c r="BI131" s="50" t="n">
        <f aca="false">INDEX('[1]Cronograma de Investimentos'!AN$1:AN$1004,MATCH($C131,'[1]Cronograma de Investimentos'!$C$1:$C$1004,0))</f>
        <v>0</v>
      </c>
      <c r="BJ131" s="50" t="n">
        <f aca="false">INDEX('[1]Cronograma de Investimentos'!AO$1:AO$1004,MATCH($C131,'[1]Cronograma de Investimentos'!$C$1:$C$1004,0))</f>
        <v>0</v>
      </c>
      <c r="BK131" s="50" t="n">
        <f aca="false">INDEX('[1]Cronograma de Investimentos'!AP$1:AP$1004,MATCH($C131,'[1]Cronograma de Investimentos'!$C$1:$C$1004,0))</f>
        <v>0</v>
      </c>
      <c r="BL131" s="50" t="n">
        <f aca="false">INDEX('[1]Cronograma de Investimentos'!AQ$1:AQ$1004,MATCH($C131,'[1]Cronograma de Investimentos'!$C$1:$C$1004,0))</f>
        <v>0</v>
      </c>
      <c r="BM131" s="50" t="n">
        <f aca="false">INDEX('[1]Cronograma de Investimentos'!AR$1:AR$1004,MATCH($C131,'[1]Cronograma de Investimentos'!$C$1:$C$1004,0))</f>
        <v>0</v>
      </c>
      <c r="BN131" s="50" t="n">
        <f aca="false">INDEX('[1]Cronograma de Investimentos'!AS$1:AS$1004,MATCH($C131,'[1]Cronograma de Investimentos'!$C$1:$C$1004,0))</f>
        <v>0</v>
      </c>
      <c r="BO131" s="50" t="n">
        <f aca="false">INDEX('[1]Cronograma de Investimentos'!AT$1:AT$1004,MATCH($C131,'[1]Cronograma de Investimentos'!$C$1:$C$1004,0))</f>
        <v>0</v>
      </c>
      <c r="BP131" s="50" t="n">
        <f aca="false">INDEX('[1]Cronograma de Investimentos'!AU$1:AU$1004,MATCH($C131,'[1]Cronograma de Investimentos'!$C$1:$C$1004,0))</f>
        <v>0</v>
      </c>
      <c r="BQ131" s="50" t="n">
        <f aca="false">INDEX('[1]Cronograma de Investimentos'!AV$1:AV$1004,MATCH($C131,'[1]Cronograma de Investimentos'!$C$1:$C$1004,0))</f>
        <v>0</v>
      </c>
      <c r="BR131" s="82" t="n">
        <f aca="false">SUM(AM131:BQ131)</f>
        <v>1</v>
      </c>
    </row>
    <row r="132" s="161" customFormat="true" ht="30" hidden="false" customHeight="true" outlineLevel="0" collapsed="false">
      <c r="A132" s="76" t="s">
        <v>46</v>
      </c>
      <c r="B132" s="32" t="s">
        <v>47</v>
      </c>
      <c r="C132" s="43" t="s">
        <v>163</v>
      </c>
      <c r="D132" s="162" t="s">
        <v>164</v>
      </c>
      <c r="E132" s="45" t="n">
        <f aca="false">IFERROR(INDEX('[1]Cronograma de Investimentos'!$P$1:$P$1004,MATCH(C132,'[1]Cronograma de Investimentos'!$C$1:$C$1004,0)+1),0)</f>
        <v>1120000</v>
      </c>
      <c r="F132" s="107" t="n">
        <f aca="false">$E132*AM132</f>
        <v>0</v>
      </c>
      <c r="G132" s="108" t="n">
        <f aca="false">$E132*AN132</f>
        <v>0</v>
      </c>
      <c r="H132" s="108" t="n">
        <f aca="false">$E132*AO132</f>
        <v>0</v>
      </c>
      <c r="I132" s="108" t="n">
        <f aca="false">$E132*AP132</f>
        <v>40000</v>
      </c>
      <c r="J132" s="108" t="n">
        <f aca="false">$E132*AQ132</f>
        <v>40000</v>
      </c>
      <c r="K132" s="108" t="n">
        <f aca="false">$E132*AR132</f>
        <v>40000</v>
      </c>
      <c r="L132" s="108" t="n">
        <f aca="false">$E132*AS132</f>
        <v>40000</v>
      </c>
      <c r="M132" s="108" t="n">
        <f aca="false">$E132*AT132</f>
        <v>40000</v>
      </c>
      <c r="N132" s="108" t="n">
        <f aca="false">$E132*AU132</f>
        <v>40000</v>
      </c>
      <c r="O132" s="108" t="n">
        <f aca="false">$E132*AV132</f>
        <v>40000</v>
      </c>
      <c r="P132" s="108" t="n">
        <f aca="false">$E132*AW132</f>
        <v>40000</v>
      </c>
      <c r="Q132" s="108" t="n">
        <f aca="false">$E132*AX132</f>
        <v>40000</v>
      </c>
      <c r="R132" s="108" t="n">
        <f aca="false">$E132*AY132</f>
        <v>40000</v>
      </c>
      <c r="S132" s="108" t="n">
        <f aca="false">$E132*AZ132</f>
        <v>40000</v>
      </c>
      <c r="T132" s="108" t="n">
        <f aca="false">$E132*BA132</f>
        <v>40000</v>
      </c>
      <c r="U132" s="108" t="n">
        <f aca="false">$E132*BB132</f>
        <v>40000</v>
      </c>
      <c r="V132" s="108" t="n">
        <f aca="false">$E132*BC132</f>
        <v>40000</v>
      </c>
      <c r="W132" s="108" t="n">
        <f aca="false">$E132*BD132</f>
        <v>40000</v>
      </c>
      <c r="X132" s="108" t="n">
        <f aca="false">$E132*BE132</f>
        <v>40000</v>
      </c>
      <c r="Y132" s="108" t="n">
        <f aca="false">$E132*BF132</f>
        <v>40000</v>
      </c>
      <c r="Z132" s="108" t="n">
        <f aca="false">$E132*BG132</f>
        <v>40000</v>
      </c>
      <c r="AA132" s="108" t="n">
        <f aca="false">$E132*BH132</f>
        <v>40000</v>
      </c>
      <c r="AB132" s="108" t="n">
        <f aca="false">$E132*BI132</f>
        <v>40000</v>
      </c>
      <c r="AC132" s="108" t="n">
        <f aca="false">$E132*BJ132</f>
        <v>40000</v>
      </c>
      <c r="AD132" s="108" t="n">
        <f aca="false">$E132*BK132</f>
        <v>40000</v>
      </c>
      <c r="AE132" s="109" t="n">
        <f aca="false">$E132*BL132</f>
        <v>40000</v>
      </c>
      <c r="AF132" s="109" t="n">
        <f aca="false">$E132*BM132</f>
        <v>40000</v>
      </c>
      <c r="AG132" s="109" t="n">
        <f aca="false">$E132*BN132</f>
        <v>40000</v>
      </c>
      <c r="AH132" s="109" t="n">
        <f aca="false">$E132*BO132</f>
        <v>40000</v>
      </c>
      <c r="AI132" s="109" t="n">
        <f aca="false">$E132*BP132</f>
        <v>40000</v>
      </c>
      <c r="AJ132" s="109" t="n">
        <f aca="false">$E132*BQ132</f>
        <v>40000</v>
      </c>
      <c r="AK132" s="137" t="n">
        <f aca="false">SUM(F132:AJ132)</f>
        <v>1120000</v>
      </c>
      <c r="AL132" s="39" t="n">
        <f aca="false">AK132=E132</f>
        <v>1</v>
      </c>
      <c r="AM132" s="50" t="n">
        <f aca="false">INDEX('[1]Cronograma de Investimentos'!Q$1:Q$1004,MATCH($C132,'[1]Cronograma de Investimentos'!$C$1:$C$1004,0))</f>
        <v>0</v>
      </c>
      <c r="AN132" s="50" t="n">
        <f aca="false">INDEX('[1]Cronograma de Investimentos'!R$1:R$1004,MATCH($C132,'[1]Cronograma de Investimentos'!$C$1:$C$1004,0))</f>
        <v>0</v>
      </c>
      <c r="AO132" s="50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0" t="n">
        <f aca="false">INDEX('[1]Cronograma de Investimentos'!U$1:U$1004,MATCH($C132,'[1]Cronograma de Investimentos'!$C$1:$C$1004,0))</f>
        <v>0.0357142857142857</v>
      </c>
      <c r="AQ132" s="50" t="n">
        <f aca="false">INDEX('[1]Cronograma de Investimentos'!V$1:V$1004,MATCH($C132,'[1]Cronograma de Investimentos'!$C$1:$C$1004,0))</f>
        <v>0.0357142857142857</v>
      </c>
      <c r="AR132" s="50" t="n">
        <f aca="false">INDEX('[1]Cronograma de Investimentos'!W$1:W$1004,MATCH($C132,'[1]Cronograma de Investimentos'!$C$1:$C$1004,0))</f>
        <v>0.0357142857142857</v>
      </c>
      <c r="AS132" s="50" t="n">
        <f aca="false">INDEX('[1]Cronograma de Investimentos'!X$1:X$1004,MATCH($C132,'[1]Cronograma de Investimentos'!$C$1:$C$1004,0))</f>
        <v>0.0357142857142857</v>
      </c>
      <c r="AT132" s="50" t="n">
        <f aca="false">INDEX('[1]Cronograma de Investimentos'!Y$1:Y$1004,MATCH($C132,'[1]Cronograma de Investimentos'!$C$1:$C$1004,0))</f>
        <v>0.0357142857142857</v>
      </c>
      <c r="AU132" s="50" t="n">
        <f aca="false">INDEX('[1]Cronograma de Investimentos'!Z$1:Z$1004,MATCH($C132,'[1]Cronograma de Investimentos'!$C$1:$C$1004,0))</f>
        <v>0.0357142857142857</v>
      </c>
      <c r="AV132" s="50" t="n">
        <f aca="false">INDEX('[1]Cronograma de Investimentos'!AA$1:AA$1004,MATCH($C132,'[1]Cronograma de Investimentos'!$C$1:$C$1004,0))</f>
        <v>0.0357142857142857</v>
      </c>
      <c r="AW132" s="50" t="n">
        <f aca="false">INDEX('[1]Cronograma de Investimentos'!AB$1:AB$1004,MATCH($C132,'[1]Cronograma de Investimentos'!$C$1:$C$1004,0))</f>
        <v>0.0357142857142857</v>
      </c>
      <c r="AX132" s="50" t="n">
        <f aca="false">INDEX('[1]Cronograma de Investimentos'!AC$1:AC$1004,MATCH($C132,'[1]Cronograma de Investimentos'!$C$1:$C$1004,0))</f>
        <v>0.0357142857142857</v>
      </c>
      <c r="AY132" s="50" t="n">
        <f aca="false">INDEX('[1]Cronograma de Investimentos'!AD$1:AD$1004,MATCH($C132,'[1]Cronograma de Investimentos'!$C$1:$C$1004,0))</f>
        <v>0.0357142857142857</v>
      </c>
      <c r="AZ132" s="50" t="n">
        <f aca="false">INDEX('[1]Cronograma de Investimentos'!AE$1:AE$1004,MATCH($C132,'[1]Cronograma de Investimentos'!$C$1:$C$1004,0))</f>
        <v>0.0357142857142857</v>
      </c>
      <c r="BA132" s="50" t="n">
        <f aca="false">INDEX('[1]Cronograma de Investimentos'!AF$1:AF$1004,MATCH($C132,'[1]Cronograma de Investimentos'!$C$1:$C$1004,0))</f>
        <v>0.0357142857142857</v>
      </c>
      <c r="BB132" s="50" t="n">
        <f aca="false">INDEX('[1]Cronograma de Investimentos'!AG$1:AG$1004,MATCH($C132,'[1]Cronograma de Investimentos'!$C$1:$C$1004,0))</f>
        <v>0.0357142857142857</v>
      </c>
      <c r="BC132" s="50" t="n">
        <f aca="false">INDEX('[1]Cronograma de Investimentos'!AH$1:AH$1004,MATCH($C132,'[1]Cronograma de Investimentos'!$C$1:$C$1004,0))</f>
        <v>0.0357142857142857</v>
      </c>
      <c r="BD132" s="50" t="n">
        <f aca="false">INDEX('[1]Cronograma de Investimentos'!AI$1:AI$1004,MATCH($C132,'[1]Cronograma de Investimentos'!$C$1:$C$1004,0))</f>
        <v>0.0357142857142857</v>
      </c>
      <c r="BE132" s="50" t="n">
        <f aca="false">INDEX('[1]Cronograma de Investimentos'!AJ$1:AJ$1004,MATCH($C132,'[1]Cronograma de Investimentos'!$C$1:$C$1004,0))</f>
        <v>0.0357142857142857</v>
      </c>
      <c r="BF132" s="50" t="n">
        <f aca="false">INDEX('[1]Cronograma de Investimentos'!AK$1:AK$1004,MATCH($C132,'[1]Cronograma de Investimentos'!$C$1:$C$1004,0))</f>
        <v>0.0357142857142857</v>
      </c>
      <c r="BG132" s="50" t="n">
        <f aca="false">INDEX('[1]Cronograma de Investimentos'!AL$1:AL$1004,MATCH($C132,'[1]Cronograma de Investimentos'!$C$1:$C$1004,0))</f>
        <v>0.0357142857142857</v>
      </c>
      <c r="BH132" s="50" t="n">
        <f aca="false">INDEX('[1]Cronograma de Investimentos'!AM$1:AM$1004,MATCH($C132,'[1]Cronograma de Investimentos'!$C$1:$C$1004,0))</f>
        <v>0.0357142857142857</v>
      </c>
      <c r="BI132" s="50" t="n">
        <f aca="false">INDEX('[1]Cronograma de Investimentos'!AN$1:AN$1004,MATCH($C132,'[1]Cronograma de Investimentos'!$C$1:$C$1004,0))</f>
        <v>0.0357142857142857</v>
      </c>
      <c r="BJ132" s="50" t="n">
        <f aca="false">INDEX('[1]Cronograma de Investimentos'!AO$1:AO$1004,MATCH($C132,'[1]Cronograma de Investimentos'!$C$1:$C$1004,0))</f>
        <v>0.0357142857142857</v>
      </c>
      <c r="BK132" s="50" t="n">
        <f aca="false">INDEX('[1]Cronograma de Investimentos'!AP$1:AP$1004,MATCH($C132,'[1]Cronograma de Investimentos'!$C$1:$C$1004,0))</f>
        <v>0.0357142857142857</v>
      </c>
      <c r="BL132" s="50" t="n">
        <f aca="false">INDEX('[1]Cronograma de Investimentos'!AQ$1:AQ$1004,MATCH($C132,'[1]Cronograma de Investimentos'!$C$1:$C$1004,0))</f>
        <v>0.0357142857142857</v>
      </c>
      <c r="BM132" s="50" t="n">
        <f aca="false">INDEX('[1]Cronograma de Investimentos'!AR$1:AR$1004,MATCH($C132,'[1]Cronograma de Investimentos'!$C$1:$C$1004,0))</f>
        <v>0.0357142857142857</v>
      </c>
      <c r="BN132" s="50" t="n">
        <f aca="false">INDEX('[1]Cronograma de Investimentos'!AS$1:AS$1004,MATCH($C132,'[1]Cronograma de Investimentos'!$C$1:$C$1004,0))</f>
        <v>0.0357142857142857</v>
      </c>
      <c r="BO132" s="50" t="n">
        <f aca="false">INDEX('[1]Cronograma de Investimentos'!AT$1:AT$1004,MATCH($C132,'[1]Cronograma de Investimentos'!$C$1:$C$1004,0))</f>
        <v>0.0357142857142857</v>
      </c>
      <c r="BP132" s="50" t="n">
        <f aca="false">INDEX('[1]Cronograma de Investimentos'!AU$1:AU$1004,MATCH($C132,'[1]Cronograma de Investimentos'!$C$1:$C$1004,0))</f>
        <v>0.0357142857142857</v>
      </c>
      <c r="BQ132" s="50" t="n">
        <f aca="false">INDEX('[1]Cronograma de Investimentos'!AV$1:AV$1004,MATCH($C132,'[1]Cronograma de Investimentos'!$C$1:$C$1004,0))</f>
        <v>0.0357142857142857</v>
      </c>
      <c r="BR132" s="58" t="n">
        <f aca="false">SUM(AM132:BQ132)</f>
        <v>1</v>
      </c>
    </row>
    <row r="133" customFormat="false" ht="30" hidden="false" customHeight="true" outlineLevel="0" collapsed="false">
      <c r="A133" s="76"/>
      <c r="B133" s="32"/>
      <c r="C133" s="163" t="s">
        <v>165</v>
      </c>
      <c r="D133" s="164" t="s">
        <v>166</v>
      </c>
      <c r="E133" s="165" t="n">
        <f aca="false">SUM(E134:E137)</f>
        <v>487893599.582496</v>
      </c>
      <c r="F133" s="166" t="n">
        <f aca="false">SUM(F134:F137)</f>
        <v>12138055.4526187</v>
      </c>
      <c r="G133" s="167" t="n">
        <f aca="false">SUM(G134:G137)</f>
        <v>13773630.4526187</v>
      </c>
      <c r="H133" s="167" t="n">
        <f aca="false">SUM(H134:H137)</f>
        <v>22752621.0143991</v>
      </c>
      <c r="I133" s="167" t="n">
        <f aca="false">SUM(I134:I137)</f>
        <v>22507421.0143991</v>
      </c>
      <c r="J133" s="167" t="n">
        <f aca="false">SUM(J134:J137)</f>
        <v>22427421.0143991</v>
      </c>
      <c r="K133" s="167" t="n">
        <f aca="false">SUM(K134:K137)</f>
        <v>22427421.0143991</v>
      </c>
      <c r="L133" s="167" t="n">
        <f aca="false">SUM(L134:L137)</f>
        <v>16016441.1847865</v>
      </c>
      <c r="M133" s="167" t="n">
        <f aca="false">SUM(M134:M137)</f>
        <v>14589241.1847865</v>
      </c>
      <c r="N133" s="167" t="n">
        <f aca="false">SUM(N134:N137)</f>
        <v>14589241.1847865</v>
      </c>
      <c r="O133" s="167" t="n">
        <f aca="false">SUM(O134:O137)</f>
        <v>14589241.1847865</v>
      </c>
      <c r="P133" s="167" t="n">
        <f aca="false">SUM(P134:P137)</f>
        <v>14589241.1847865</v>
      </c>
      <c r="Q133" s="167" t="n">
        <f aca="false">SUM(Q134:Q137)</f>
        <v>16016441.1847865</v>
      </c>
      <c r="R133" s="167" t="n">
        <f aca="false">SUM(R134:R137)</f>
        <v>14589241.1847865</v>
      </c>
      <c r="S133" s="167" t="n">
        <f aca="false">SUM(S134:S137)</f>
        <v>14589241.1847865</v>
      </c>
      <c r="T133" s="167" t="n">
        <f aca="false">SUM(T134:T137)</f>
        <v>14589241.1847865</v>
      </c>
      <c r="U133" s="167" t="n">
        <f aca="false">SUM(U134:U137)</f>
        <v>14589241.1847865</v>
      </c>
      <c r="V133" s="167" t="n">
        <f aca="false">SUM(V134:V137)</f>
        <v>16016441.1847865</v>
      </c>
      <c r="W133" s="167" t="n">
        <f aca="false">SUM(W134:W137)</f>
        <v>14589241.1847865</v>
      </c>
      <c r="X133" s="167" t="n">
        <f aca="false">SUM(X134:X137)</f>
        <v>14589241.1847865</v>
      </c>
      <c r="Y133" s="167" t="n">
        <f aca="false">SUM(Y134:Y137)</f>
        <v>14589241.1847865</v>
      </c>
      <c r="Z133" s="167" t="n">
        <f aca="false">SUM(Z134:Z137)</f>
        <v>14589241.1847865</v>
      </c>
      <c r="AA133" s="167" t="n">
        <f aca="false">SUM(AA134:AA137)</f>
        <v>16016441.1847865</v>
      </c>
      <c r="AB133" s="167" t="n">
        <f aca="false">SUM(AB134:AB137)</f>
        <v>14589241.1847865</v>
      </c>
      <c r="AC133" s="167" t="n">
        <f aca="false">SUM(AC134:AC137)</f>
        <v>14589241.1847865</v>
      </c>
      <c r="AD133" s="167" t="n">
        <f aca="false">SUM(AD134:AD137)</f>
        <v>14589241.1847865</v>
      </c>
      <c r="AE133" s="168" t="n">
        <f aca="false">SUM(AE134:AE137)</f>
        <v>14589241.1847865</v>
      </c>
      <c r="AF133" s="168" t="n">
        <f aca="false">SUM(AF134:AF137)</f>
        <v>16016441.1847865</v>
      </c>
      <c r="AG133" s="168" t="n">
        <f aca="false">SUM(AG134:AG137)</f>
        <v>14589241.1847865</v>
      </c>
      <c r="AH133" s="168" t="n">
        <f aca="false">SUM(AH134:AH137)</f>
        <v>14589241.1847865</v>
      </c>
      <c r="AI133" s="168" t="n">
        <f aca="false">SUM(AI134:AI137)</f>
        <v>14589241.1847865</v>
      </c>
      <c r="AJ133" s="168" t="n">
        <f aca="false">SUM(AJ134:AJ137)</f>
        <v>14589241.1847865</v>
      </c>
      <c r="AK133" s="169" t="n">
        <f aca="false">SUM(F133:AJ133)</f>
        <v>487893599.582496</v>
      </c>
      <c r="AL133" s="39" t="n">
        <f aca="false">AK133=E133</f>
        <v>1</v>
      </c>
      <c r="AM133" s="102" t="n">
        <f aca="false">F133/$E133</f>
        <v>0.0248784887996187</v>
      </c>
      <c r="AN133" s="103" t="n">
        <f aca="false">G133/$E133</f>
        <v>0.0282308078327021</v>
      </c>
      <c r="AO133" s="103" t="n">
        <f aca="false">H133/$E133</f>
        <v>0.04663439125635</v>
      </c>
      <c r="AP133" s="103" t="n">
        <f aca="false">I133/$E133</f>
        <v>0.0461318226630956</v>
      </c>
      <c r="AQ133" s="103" t="n">
        <f aca="false">J133/$E133</f>
        <v>0.0459678524858511</v>
      </c>
      <c r="AR133" s="103" t="n">
        <f aca="false">K133/$E133</f>
        <v>0.0459678524858511</v>
      </c>
      <c r="AS133" s="103" t="n">
        <f aca="false">L133/$E133</f>
        <v>0.0328277337486948</v>
      </c>
      <c r="AT133" s="103" t="n">
        <f aca="false">M133/$E133</f>
        <v>0.0299025057866529</v>
      </c>
      <c r="AU133" s="103" t="n">
        <f aca="false">N133/$E133</f>
        <v>0.0299025057866529</v>
      </c>
      <c r="AV133" s="103" t="n">
        <f aca="false">O133/$E133</f>
        <v>0.0299025057866529</v>
      </c>
      <c r="AW133" s="103" t="n">
        <f aca="false">P133/$E133</f>
        <v>0.0299025057866529</v>
      </c>
      <c r="AX133" s="103" t="n">
        <f aca="false">Q133/$E133</f>
        <v>0.0328277337486948</v>
      </c>
      <c r="AY133" s="103" t="n">
        <f aca="false">R133/$E133</f>
        <v>0.0299025057866529</v>
      </c>
      <c r="AZ133" s="103" t="n">
        <f aca="false">S133/$E133</f>
        <v>0.0299025057866529</v>
      </c>
      <c r="BA133" s="103" t="n">
        <f aca="false">T133/$E133</f>
        <v>0.0299025057866529</v>
      </c>
      <c r="BB133" s="103" t="n">
        <f aca="false">U133/$E133</f>
        <v>0.0299025057866529</v>
      </c>
      <c r="BC133" s="103" t="n">
        <f aca="false">V133/$E133</f>
        <v>0.0328277337486948</v>
      </c>
      <c r="BD133" s="103" t="n">
        <f aca="false">W133/$E133</f>
        <v>0.0299025057866529</v>
      </c>
      <c r="BE133" s="103" t="n">
        <f aca="false">X133/$E133</f>
        <v>0.0299025057866529</v>
      </c>
      <c r="BF133" s="103" t="n">
        <f aca="false">Y133/$E133</f>
        <v>0.0299025057866529</v>
      </c>
      <c r="BG133" s="103" t="n">
        <f aca="false">Z133/$E133</f>
        <v>0.0299025057866529</v>
      </c>
      <c r="BH133" s="103" t="n">
        <f aca="false">AA133/$E133</f>
        <v>0.0328277337486948</v>
      </c>
      <c r="BI133" s="103" t="n">
        <f aca="false">AB133/$E133</f>
        <v>0.0299025057866529</v>
      </c>
      <c r="BJ133" s="103" t="n">
        <f aca="false">AC133/$E133</f>
        <v>0.0299025057866529</v>
      </c>
      <c r="BK133" s="103" t="n">
        <f aca="false">AD133/$E133</f>
        <v>0.0299025057866529</v>
      </c>
      <c r="BL133" s="121" t="n">
        <f aca="false">AE133/$E133</f>
        <v>0.0299025057866529</v>
      </c>
      <c r="BM133" s="121" t="n">
        <f aca="false">AF133/$E133</f>
        <v>0.0328277337486948</v>
      </c>
      <c r="BN133" s="121" t="n">
        <f aca="false">AG133/$E133</f>
        <v>0.0299025057866529</v>
      </c>
      <c r="BO133" s="121" t="n">
        <f aca="false">AH133/$E133</f>
        <v>0.0299025057866529</v>
      </c>
      <c r="BP133" s="121" t="n">
        <f aca="false">AI133/$E133</f>
        <v>0.0299025057866529</v>
      </c>
      <c r="BQ133" s="121" t="n">
        <f aca="false">AJ133/$E133</f>
        <v>0.0299025057866529</v>
      </c>
      <c r="BR133" s="104" t="n">
        <f aca="false">SUM(AM133:BQ133)</f>
        <v>1</v>
      </c>
      <c r="BT133" s="170" t="n">
        <f aca="false">AK133-E133</f>
        <v>0</v>
      </c>
    </row>
    <row r="134" customFormat="false" ht="30" hidden="false" customHeight="true" outlineLevel="0" collapsed="false">
      <c r="A134" s="76" t="s">
        <v>46</v>
      </c>
      <c r="B134" s="32" t="s">
        <v>66</v>
      </c>
      <c r="C134" s="43" t="s">
        <v>167</v>
      </c>
      <c r="D134" s="171" t="s">
        <v>168</v>
      </c>
      <c r="E134" s="45" t="n">
        <f aca="false">IFERROR(INDEX('[1]Cronograma de Investimentos'!$P$1:$P$1004,MATCH(C134,'[1]Cronograma de Investimentos'!$C$1:$C$1004,0)+1),0)</f>
        <v>715398.75</v>
      </c>
      <c r="F134" s="107" t="n">
        <f aca="false">$E134*AM134</f>
        <v>357699.375</v>
      </c>
      <c r="G134" s="108" t="n">
        <f aca="false">$E134*AN134</f>
        <v>357699.375</v>
      </c>
      <c r="H134" s="108" t="n">
        <f aca="false">$E134*AO134</f>
        <v>0</v>
      </c>
      <c r="I134" s="108" t="n">
        <f aca="false">$E134*AP134</f>
        <v>0</v>
      </c>
      <c r="J134" s="108" t="n">
        <f aca="false">$E134*AQ134</f>
        <v>0</v>
      </c>
      <c r="K134" s="108" t="n">
        <f aca="false">$E134*AR134</f>
        <v>0</v>
      </c>
      <c r="L134" s="108" t="n">
        <f aca="false">$E134*AS134</f>
        <v>0</v>
      </c>
      <c r="M134" s="108" t="n">
        <f aca="false">$E134*AT134</f>
        <v>0</v>
      </c>
      <c r="N134" s="108" t="n">
        <f aca="false">$E134*AU134</f>
        <v>0</v>
      </c>
      <c r="O134" s="108" t="n">
        <f aca="false">$E134*AV134</f>
        <v>0</v>
      </c>
      <c r="P134" s="108" t="n">
        <f aca="false">$E134*AW134</f>
        <v>0</v>
      </c>
      <c r="Q134" s="108" t="n">
        <f aca="false">$E134*AX134</f>
        <v>0</v>
      </c>
      <c r="R134" s="108" t="n">
        <f aca="false">$E134*AY134</f>
        <v>0</v>
      </c>
      <c r="S134" s="108" t="n">
        <f aca="false">$E134*AZ134</f>
        <v>0</v>
      </c>
      <c r="T134" s="108" t="n">
        <f aca="false">$E134*BA134</f>
        <v>0</v>
      </c>
      <c r="U134" s="108" t="n">
        <f aca="false">$E134*BB134</f>
        <v>0</v>
      </c>
      <c r="V134" s="108" t="n">
        <f aca="false">$E134*BC134</f>
        <v>0</v>
      </c>
      <c r="W134" s="108" t="n">
        <f aca="false">$E134*BD134</f>
        <v>0</v>
      </c>
      <c r="X134" s="108" t="n">
        <f aca="false">$E134*BE134</f>
        <v>0</v>
      </c>
      <c r="Y134" s="108" t="n">
        <f aca="false">$E134*BF134</f>
        <v>0</v>
      </c>
      <c r="Z134" s="108" t="n">
        <f aca="false">$E134*BG134</f>
        <v>0</v>
      </c>
      <c r="AA134" s="108" t="n">
        <f aca="false">$E134*BH134</f>
        <v>0</v>
      </c>
      <c r="AB134" s="108" t="n">
        <f aca="false">$E134*BI134</f>
        <v>0</v>
      </c>
      <c r="AC134" s="108" t="n">
        <f aca="false">$E134*BJ134</f>
        <v>0</v>
      </c>
      <c r="AD134" s="108" t="n">
        <f aca="false">$E134*BK134</f>
        <v>0</v>
      </c>
      <c r="AE134" s="109" t="n">
        <f aca="false">$E134*BL134</f>
        <v>0</v>
      </c>
      <c r="AF134" s="109" t="n">
        <f aca="false">$E134*BM134</f>
        <v>0</v>
      </c>
      <c r="AG134" s="109" t="n">
        <f aca="false">$E134*BN134</f>
        <v>0</v>
      </c>
      <c r="AH134" s="109" t="n">
        <f aca="false">$E134*BO134</f>
        <v>0</v>
      </c>
      <c r="AI134" s="109" t="n">
        <f aca="false">$E134*BP134</f>
        <v>0</v>
      </c>
      <c r="AJ134" s="109" t="n">
        <f aca="false">$E134*BQ134</f>
        <v>0</v>
      </c>
      <c r="AK134" s="137" t="n">
        <f aca="false">SUM(F134:AJ134)</f>
        <v>715398.75</v>
      </c>
      <c r="AL134" s="39" t="n">
        <f aca="false">AK134=E134</f>
        <v>1</v>
      </c>
      <c r="AM134" s="50" t="n">
        <f aca="false">INDEX('[1]Cronograma de Investimentos'!Q$1:Q$1004,MATCH($C134,'[1]Cronograma de Investimentos'!$C$1:$C$1004,0))</f>
        <v>0.5</v>
      </c>
      <c r="AN134" s="50" t="n">
        <f aca="false">INDEX('[1]Cronograma de Investimentos'!R$1:R$1004,MATCH($C134,'[1]Cronograma de Investimentos'!$C$1:$C$1004,0))</f>
        <v>0.5</v>
      </c>
      <c r="AO134" s="50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0" t="n">
        <f aca="false">INDEX('[1]Cronograma de Investimentos'!U$1:U$1004,MATCH($C134,'[1]Cronograma de Investimentos'!$C$1:$C$1004,0))</f>
        <v>0</v>
      </c>
      <c r="AQ134" s="50" t="n">
        <f aca="false">INDEX('[1]Cronograma de Investimentos'!V$1:V$1004,MATCH($C134,'[1]Cronograma de Investimentos'!$C$1:$C$1004,0))</f>
        <v>0</v>
      </c>
      <c r="AR134" s="50" t="n">
        <f aca="false">INDEX('[1]Cronograma de Investimentos'!W$1:W$1004,MATCH($C134,'[1]Cronograma de Investimentos'!$C$1:$C$1004,0))</f>
        <v>0</v>
      </c>
      <c r="AS134" s="50" t="n">
        <f aca="false">INDEX('[1]Cronograma de Investimentos'!X$1:X$1004,MATCH($C134,'[1]Cronograma de Investimentos'!$C$1:$C$1004,0))</f>
        <v>0</v>
      </c>
      <c r="AT134" s="50" t="n">
        <f aca="false">INDEX('[1]Cronograma de Investimentos'!Y$1:Y$1004,MATCH($C134,'[1]Cronograma de Investimentos'!$C$1:$C$1004,0))</f>
        <v>0</v>
      </c>
      <c r="AU134" s="50" t="n">
        <f aca="false">INDEX('[1]Cronograma de Investimentos'!Z$1:Z$1004,MATCH($C134,'[1]Cronograma de Investimentos'!$C$1:$C$1004,0))</f>
        <v>0</v>
      </c>
      <c r="AV134" s="50" t="n">
        <f aca="false">INDEX('[1]Cronograma de Investimentos'!AA$1:AA$1004,MATCH($C134,'[1]Cronograma de Investimentos'!$C$1:$C$1004,0))</f>
        <v>0</v>
      </c>
      <c r="AW134" s="50" t="n">
        <f aca="false">INDEX('[1]Cronograma de Investimentos'!AB$1:AB$1004,MATCH($C134,'[1]Cronograma de Investimentos'!$C$1:$C$1004,0))</f>
        <v>0</v>
      </c>
      <c r="AX134" s="50" t="n">
        <f aca="false">INDEX('[1]Cronograma de Investimentos'!AC$1:AC$1004,MATCH($C134,'[1]Cronograma de Investimentos'!$C$1:$C$1004,0))</f>
        <v>0</v>
      </c>
      <c r="AY134" s="50" t="n">
        <f aca="false">INDEX('[1]Cronograma de Investimentos'!AD$1:AD$1004,MATCH($C134,'[1]Cronograma de Investimentos'!$C$1:$C$1004,0))</f>
        <v>0</v>
      </c>
      <c r="AZ134" s="50" t="n">
        <f aca="false">INDEX('[1]Cronograma de Investimentos'!AE$1:AE$1004,MATCH($C134,'[1]Cronograma de Investimentos'!$C$1:$C$1004,0))</f>
        <v>0</v>
      </c>
      <c r="BA134" s="50" t="n">
        <f aca="false">INDEX('[1]Cronograma de Investimentos'!AF$1:AF$1004,MATCH($C134,'[1]Cronograma de Investimentos'!$C$1:$C$1004,0))</f>
        <v>0</v>
      </c>
      <c r="BB134" s="50" t="n">
        <f aca="false">INDEX('[1]Cronograma de Investimentos'!AG$1:AG$1004,MATCH($C134,'[1]Cronograma de Investimentos'!$C$1:$C$1004,0))</f>
        <v>0</v>
      </c>
      <c r="BC134" s="50" t="n">
        <f aca="false">INDEX('[1]Cronograma de Investimentos'!AH$1:AH$1004,MATCH($C134,'[1]Cronograma de Investimentos'!$C$1:$C$1004,0))</f>
        <v>0</v>
      </c>
      <c r="BD134" s="50" t="n">
        <f aca="false">INDEX('[1]Cronograma de Investimentos'!AI$1:AI$1004,MATCH($C134,'[1]Cronograma de Investimentos'!$C$1:$C$1004,0))</f>
        <v>0</v>
      </c>
      <c r="BE134" s="50" t="n">
        <f aca="false">INDEX('[1]Cronograma de Investimentos'!AJ$1:AJ$1004,MATCH($C134,'[1]Cronograma de Investimentos'!$C$1:$C$1004,0))</f>
        <v>0</v>
      </c>
      <c r="BF134" s="50" t="n">
        <f aca="false">INDEX('[1]Cronograma de Investimentos'!AK$1:AK$1004,MATCH($C134,'[1]Cronograma de Investimentos'!$C$1:$C$1004,0))</f>
        <v>0</v>
      </c>
      <c r="BG134" s="50" t="n">
        <f aca="false">INDEX('[1]Cronograma de Investimentos'!AL$1:AL$1004,MATCH($C134,'[1]Cronograma de Investimentos'!$C$1:$C$1004,0))</f>
        <v>0</v>
      </c>
      <c r="BH134" s="50" t="n">
        <f aca="false">INDEX('[1]Cronograma de Investimentos'!AM$1:AM$1004,MATCH($C134,'[1]Cronograma de Investimentos'!$C$1:$C$1004,0))</f>
        <v>0</v>
      </c>
      <c r="BI134" s="50" t="n">
        <f aca="false">INDEX('[1]Cronograma de Investimentos'!AN$1:AN$1004,MATCH($C134,'[1]Cronograma de Investimentos'!$C$1:$C$1004,0))</f>
        <v>0</v>
      </c>
      <c r="BJ134" s="50" t="n">
        <f aca="false">INDEX('[1]Cronograma de Investimentos'!AO$1:AO$1004,MATCH($C134,'[1]Cronograma de Investimentos'!$C$1:$C$1004,0))</f>
        <v>0</v>
      </c>
      <c r="BK134" s="50" t="n">
        <f aca="false">INDEX('[1]Cronograma de Investimentos'!AP$1:AP$1004,MATCH($C134,'[1]Cronograma de Investimentos'!$C$1:$C$1004,0))</f>
        <v>0</v>
      </c>
      <c r="BL134" s="50" t="n">
        <f aca="false">INDEX('[1]Cronograma de Investimentos'!AQ$1:AQ$1004,MATCH($C134,'[1]Cronograma de Investimentos'!$C$1:$C$1004,0))</f>
        <v>0</v>
      </c>
      <c r="BM134" s="50" t="n">
        <f aca="false">INDEX('[1]Cronograma de Investimentos'!AR$1:AR$1004,MATCH($C134,'[1]Cronograma de Investimentos'!$C$1:$C$1004,0))</f>
        <v>0</v>
      </c>
      <c r="BN134" s="50" t="n">
        <f aca="false">INDEX('[1]Cronograma de Investimentos'!AS$1:AS$1004,MATCH($C134,'[1]Cronograma de Investimentos'!$C$1:$C$1004,0))</f>
        <v>0</v>
      </c>
      <c r="BO134" s="50" t="n">
        <f aca="false">INDEX('[1]Cronograma de Investimentos'!AT$1:AT$1004,MATCH($C134,'[1]Cronograma de Investimentos'!$C$1:$C$1004,0))</f>
        <v>0</v>
      </c>
      <c r="BP134" s="50" t="n">
        <f aca="false">INDEX('[1]Cronograma de Investimentos'!AU$1:AU$1004,MATCH($C134,'[1]Cronograma de Investimentos'!$C$1:$C$1004,0))</f>
        <v>0</v>
      </c>
      <c r="BQ134" s="50" t="n">
        <f aca="false">INDEX('[1]Cronograma de Investimentos'!AV$1:AV$1004,MATCH($C134,'[1]Cronograma de Investimentos'!$C$1:$C$1004,0))</f>
        <v>0</v>
      </c>
      <c r="BR134" s="82" t="n">
        <f aca="false">SUM(AM134:BQ134)</f>
        <v>1</v>
      </c>
      <c r="BT134" s="52"/>
    </row>
    <row r="135" customFormat="false" ht="30" hidden="false" customHeight="true" outlineLevel="0" collapsed="false">
      <c r="A135" s="76" t="s">
        <v>46</v>
      </c>
      <c r="B135" s="32" t="s">
        <v>66</v>
      </c>
      <c r="C135" s="43" t="s">
        <v>169</v>
      </c>
      <c r="D135" s="172" t="s">
        <v>170</v>
      </c>
      <c r="E135" s="45" t="n">
        <f aca="false">IFERROR(INDEX('[1]Cronograma de Investimentos'!$P$1:$P$1004,MATCH(C135,'[1]Cronograma de Investimentos'!$C$1:$C$1004,0)+1),0)</f>
        <v>3271150</v>
      </c>
      <c r="F135" s="107" t="n">
        <f aca="false">$E135*AM135</f>
        <v>817787.5</v>
      </c>
      <c r="G135" s="108" t="n">
        <f aca="false">$E135*AN135</f>
        <v>2453362.5</v>
      </c>
      <c r="H135" s="108" t="n">
        <f aca="false">$E135*AO135</f>
        <v>0</v>
      </c>
      <c r="I135" s="108" t="n">
        <f aca="false">$E135*AP135</f>
        <v>0</v>
      </c>
      <c r="J135" s="108" t="n">
        <f aca="false">$E135*AQ135</f>
        <v>0</v>
      </c>
      <c r="K135" s="108" t="n">
        <f aca="false">$E135*AR135</f>
        <v>0</v>
      </c>
      <c r="L135" s="108" t="n">
        <f aca="false">$E135*AS135</f>
        <v>0</v>
      </c>
      <c r="M135" s="108" t="n">
        <f aca="false">$E135*AT135</f>
        <v>0</v>
      </c>
      <c r="N135" s="108" t="n">
        <f aca="false">$E135*AU135</f>
        <v>0</v>
      </c>
      <c r="O135" s="108" t="n">
        <f aca="false">$E135*AV135</f>
        <v>0</v>
      </c>
      <c r="P135" s="108" t="n">
        <f aca="false">$E135*AW135</f>
        <v>0</v>
      </c>
      <c r="Q135" s="108" t="n">
        <f aca="false">$E135*AX135</f>
        <v>0</v>
      </c>
      <c r="R135" s="108" t="n">
        <f aca="false">$E135*AY135</f>
        <v>0</v>
      </c>
      <c r="S135" s="108" t="n">
        <f aca="false">$E135*AZ135</f>
        <v>0</v>
      </c>
      <c r="T135" s="108" t="n">
        <f aca="false">$E135*BA135</f>
        <v>0</v>
      </c>
      <c r="U135" s="108" t="n">
        <f aca="false">$E135*BB135</f>
        <v>0</v>
      </c>
      <c r="V135" s="108" t="n">
        <f aca="false">$E135*BC135</f>
        <v>0</v>
      </c>
      <c r="W135" s="108" t="n">
        <f aca="false">$E135*BD135</f>
        <v>0</v>
      </c>
      <c r="X135" s="108" t="n">
        <f aca="false">$E135*BE135</f>
        <v>0</v>
      </c>
      <c r="Y135" s="108" t="n">
        <f aca="false">$E135*BF135</f>
        <v>0</v>
      </c>
      <c r="Z135" s="108" t="n">
        <f aca="false">$E135*BG135</f>
        <v>0</v>
      </c>
      <c r="AA135" s="108" t="n">
        <f aca="false">$E135*BH135</f>
        <v>0</v>
      </c>
      <c r="AB135" s="108" t="n">
        <f aca="false">$E135*BI135</f>
        <v>0</v>
      </c>
      <c r="AC135" s="108" t="n">
        <f aca="false">$E135*BJ135</f>
        <v>0</v>
      </c>
      <c r="AD135" s="108" t="n">
        <f aca="false">$E135*BK135</f>
        <v>0</v>
      </c>
      <c r="AE135" s="109" t="n">
        <f aca="false">$E135*BL135</f>
        <v>0</v>
      </c>
      <c r="AF135" s="109" t="n">
        <f aca="false">$E135*BM135</f>
        <v>0</v>
      </c>
      <c r="AG135" s="109" t="n">
        <f aca="false">$E135*BN135</f>
        <v>0</v>
      </c>
      <c r="AH135" s="109" t="n">
        <f aca="false">$E135*BO135</f>
        <v>0</v>
      </c>
      <c r="AI135" s="109" t="n">
        <f aca="false">$E135*BP135</f>
        <v>0</v>
      </c>
      <c r="AJ135" s="109" t="n">
        <f aca="false">$E135*BQ135</f>
        <v>0</v>
      </c>
      <c r="AK135" s="137" t="n">
        <f aca="false">SUM(F135:AJ135)</f>
        <v>3271150</v>
      </c>
      <c r="AL135" s="39" t="n">
        <f aca="false">AK135=E135</f>
        <v>1</v>
      </c>
      <c r="AM135" s="50" t="n">
        <f aca="false">INDEX('[1]Cronograma de Investimentos'!Q$1:Q$1004,MATCH($C135,'[1]Cronograma de Investimentos'!$C$1:$C$1004,0))</f>
        <v>0.25</v>
      </c>
      <c r="AN135" s="50" t="n">
        <f aca="false">INDEX('[1]Cronograma de Investimentos'!R$1:R$1004,MATCH($C135,'[1]Cronograma de Investimentos'!$C$1:$C$1004,0))</f>
        <v>0.75</v>
      </c>
      <c r="AO135" s="50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0" t="n">
        <f aca="false">INDEX('[1]Cronograma de Investimentos'!U$1:U$1004,MATCH($C135,'[1]Cronograma de Investimentos'!$C$1:$C$1004,0))</f>
        <v>0</v>
      </c>
      <c r="AQ135" s="50" t="n">
        <f aca="false">INDEX('[1]Cronograma de Investimentos'!V$1:V$1004,MATCH($C135,'[1]Cronograma de Investimentos'!$C$1:$C$1004,0))</f>
        <v>0</v>
      </c>
      <c r="AR135" s="50" t="n">
        <f aca="false">INDEX('[1]Cronograma de Investimentos'!W$1:W$1004,MATCH($C135,'[1]Cronograma de Investimentos'!$C$1:$C$1004,0))</f>
        <v>0</v>
      </c>
      <c r="AS135" s="50" t="n">
        <f aca="false">INDEX('[1]Cronograma de Investimentos'!X$1:X$1004,MATCH($C135,'[1]Cronograma de Investimentos'!$C$1:$C$1004,0))</f>
        <v>0</v>
      </c>
      <c r="AT135" s="50" t="n">
        <f aca="false">INDEX('[1]Cronograma de Investimentos'!Y$1:Y$1004,MATCH($C135,'[1]Cronograma de Investimentos'!$C$1:$C$1004,0))</f>
        <v>0</v>
      </c>
      <c r="AU135" s="50" t="n">
        <f aca="false">INDEX('[1]Cronograma de Investimentos'!Z$1:Z$1004,MATCH($C135,'[1]Cronograma de Investimentos'!$C$1:$C$1004,0))</f>
        <v>0</v>
      </c>
      <c r="AV135" s="50" t="n">
        <f aca="false">INDEX('[1]Cronograma de Investimentos'!AA$1:AA$1004,MATCH($C135,'[1]Cronograma de Investimentos'!$C$1:$C$1004,0))</f>
        <v>0</v>
      </c>
      <c r="AW135" s="50" t="n">
        <f aca="false">INDEX('[1]Cronograma de Investimentos'!AB$1:AB$1004,MATCH($C135,'[1]Cronograma de Investimentos'!$C$1:$C$1004,0))</f>
        <v>0</v>
      </c>
      <c r="AX135" s="50" t="n">
        <f aca="false">INDEX('[1]Cronograma de Investimentos'!AC$1:AC$1004,MATCH($C135,'[1]Cronograma de Investimentos'!$C$1:$C$1004,0))</f>
        <v>0</v>
      </c>
      <c r="AY135" s="50" t="n">
        <f aca="false">INDEX('[1]Cronograma de Investimentos'!AD$1:AD$1004,MATCH($C135,'[1]Cronograma de Investimentos'!$C$1:$C$1004,0))</f>
        <v>0</v>
      </c>
      <c r="AZ135" s="50" t="n">
        <f aca="false">INDEX('[1]Cronograma de Investimentos'!AE$1:AE$1004,MATCH($C135,'[1]Cronograma de Investimentos'!$C$1:$C$1004,0))</f>
        <v>0</v>
      </c>
      <c r="BA135" s="50" t="n">
        <f aca="false">INDEX('[1]Cronograma de Investimentos'!AF$1:AF$1004,MATCH($C135,'[1]Cronograma de Investimentos'!$C$1:$C$1004,0))</f>
        <v>0</v>
      </c>
      <c r="BB135" s="50" t="n">
        <f aca="false">INDEX('[1]Cronograma de Investimentos'!AG$1:AG$1004,MATCH($C135,'[1]Cronograma de Investimentos'!$C$1:$C$1004,0))</f>
        <v>0</v>
      </c>
      <c r="BC135" s="50" t="n">
        <f aca="false">INDEX('[1]Cronograma de Investimentos'!AH$1:AH$1004,MATCH($C135,'[1]Cronograma de Investimentos'!$C$1:$C$1004,0))</f>
        <v>0</v>
      </c>
      <c r="BD135" s="50" t="n">
        <f aca="false">INDEX('[1]Cronograma de Investimentos'!AI$1:AI$1004,MATCH($C135,'[1]Cronograma de Investimentos'!$C$1:$C$1004,0))</f>
        <v>0</v>
      </c>
      <c r="BE135" s="50" t="n">
        <f aca="false">INDEX('[1]Cronograma de Investimentos'!AJ$1:AJ$1004,MATCH($C135,'[1]Cronograma de Investimentos'!$C$1:$C$1004,0))</f>
        <v>0</v>
      </c>
      <c r="BF135" s="50" t="n">
        <f aca="false">INDEX('[1]Cronograma de Investimentos'!AK$1:AK$1004,MATCH($C135,'[1]Cronograma de Investimentos'!$C$1:$C$1004,0))</f>
        <v>0</v>
      </c>
      <c r="BG135" s="50" t="n">
        <f aca="false">INDEX('[1]Cronograma de Investimentos'!AL$1:AL$1004,MATCH($C135,'[1]Cronograma de Investimentos'!$C$1:$C$1004,0))</f>
        <v>0</v>
      </c>
      <c r="BH135" s="50" t="n">
        <f aca="false">INDEX('[1]Cronograma de Investimentos'!AM$1:AM$1004,MATCH($C135,'[1]Cronograma de Investimentos'!$C$1:$C$1004,0))</f>
        <v>0</v>
      </c>
      <c r="BI135" s="50" t="n">
        <f aca="false">INDEX('[1]Cronograma de Investimentos'!AN$1:AN$1004,MATCH($C135,'[1]Cronograma de Investimentos'!$C$1:$C$1004,0))</f>
        <v>0</v>
      </c>
      <c r="BJ135" s="50" t="n">
        <f aca="false">INDEX('[1]Cronograma de Investimentos'!AO$1:AO$1004,MATCH($C135,'[1]Cronograma de Investimentos'!$C$1:$C$1004,0))</f>
        <v>0</v>
      </c>
      <c r="BK135" s="50" t="n">
        <f aca="false">INDEX('[1]Cronograma de Investimentos'!AP$1:AP$1004,MATCH($C135,'[1]Cronograma de Investimentos'!$C$1:$C$1004,0))</f>
        <v>0</v>
      </c>
      <c r="BL135" s="50" t="n">
        <f aca="false">INDEX('[1]Cronograma de Investimentos'!AQ$1:AQ$1004,MATCH($C135,'[1]Cronograma de Investimentos'!$C$1:$C$1004,0))</f>
        <v>0</v>
      </c>
      <c r="BM135" s="50" t="n">
        <f aca="false">INDEX('[1]Cronograma de Investimentos'!AR$1:AR$1004,MATCH($C135,'[1]Cronograma de Investimentos'!$C$1:$C$1004,0))</f>
        <v>0</v>
      </c>
      <c r="BN135" s="50" t="n">
        <f aca="false">INDEX('[1]Cronograma de Investimentos'!AS$1:AS$1004,MATCH($C135,'[1]Cronograma de Investimentos'!$C$1:$C$1004,0))</f>
        <v>0</v>
      </c>
      <c r="BO135" s="50" t="n">
        <f aca="false">INDEX('[1]Cronograma de Investimentos'!AT$1:AT$1004,MATCH($C135,'[1]Cronograma de Investimentos'!$C$1:$C$1004,0))</f>
        <v>0</v>
      </c>
      <c r="BP135" s="50" t="n">
        <f aca="false">INDEX('[1]Cronograma de Investimentos'!AU$1:AU$1004,MATCH($C135,'[1]Cronograma de Investimentos'!$C$1:$C$1004,0))</f>
        <v>0</v>
      </c>
      <c r="BQ135" s="50" t="n">
        <f aca="false">INDEX('[1]Cronograma de Investimentos'!AV$1:AV$1004,MATCH($C135,'[1]Cronograma de Investimentos'!$C$1:$C$1004,0))</f>
        <v>0</v>
      </c>
      <c r="BR135" s="82" t="n">
        <f aca="false">SUM(AM135:BQ135)</f>
        <v>1</v>
      </c>
      <c r="BT135" s="52"/>
    </row>
    <row r="136" customFormat="false" ht="30" hidden="false" customHeight="true" outlineLevel="0" collapsed="false">
      <c r="A136" s="76" t="s">
        <v>46</v>
      </c>
      <c r="B136" s="32" t="s">
        <v>47</v>
      </c>
      <c r="C136" s="43" t="s">
        <v>171</v>
      </c>
      <c r="D136" s="172" t="s">
        <v>172</v>
      </c>
      <c r="E136" s="45" t="n">
        <f aca="false">IFERROR(INDEX('[1]Cronograma de Investimentos'!$P$1:$P$1004,MATCH(C136,'[1]Cronograma de Investimentos'!$C$1:$C$1004,0)+1),0)</f>
        <v>7136000</v>
      </c>
      <c r="F136" s="107" t="n">
        <f aca="false">$E136*AM136</f>
        <v>0</v>
      </c>
      <c r="G136" s="108" t="n">
        <f aca="false">$E136*AN136</f>
        <v>0</v>
      </c>
      <c r="H136" s="108" t="n">
        <f aca="false">$E136*AO136</f>
        <v>0</v>
      </c>
      <c r="I136" s="108" t="n">
        <f aca="false">$E136*AP136</f>
        <v>0</v>
      </c>
      <c r="J136" s="108" t="n">
        <f aca="false">$E136*AQ136</f>
        <v>0</v>
      </c>
      <c r="K136" s="108" t="n">
        <f aca="false">$E136*AR136</f>
        <v>0</v>
      </c>
      <c r="L136" s="108" t="n">
        <f aca="false">$E136*AS136</f>
        <v>1427200</v>
      </c>
      <c r="M136" s="108" t="n">
        <f aca="false">$E136*AT136</f>
        <v>0</v>
      </c>
      <c r="N136" s="108" t="n">
        <f aca="false">$E136*AU136</f>
        <v>0</v>
      </c>
      <c r="O136" s="108" t="n">
        <f aca="false">$E136*AV136</f>
        <v>0</v>
      </c>
      <c r="P136" s="108" t="n">
        <f aca="false">$E136*AW136</f>
        <v>0</v>
      </c>
      <c r="Q136" s="108" t="n">
        <f aca="false">$E136*AX136</f>
        <v>1427200</v>
      </c>
      <c r="R136" s="108" t="n">
        <f aca="false">$E136*AY136</f>
        <v>0</v>
      </c>
      <c r="S136" s="108" t="n">
        <f aca="false">$E136*AZ136</f>
        <v>0</v>
      </c>
      <c r="T136" s="108" t="n">
        <f aca="false">$E136*BA136</f>
        <v>0</v>
      </c>
      <c r="U136" s="108" t="n">
        <f aca="false">$E136*BB136</f>
        <v>0</v>
      </c>
      <c r="V136" s="108" t="n">
        <f aca="false">$E136*BC136</f>
        <v>1427200</v>
      </c>
      <c r="W136" s="108" t="n">
        <f aca="false">$E136*BD136</f>
        <v>0</v>
      </c>
      <c r="X136" s="108" t="n">
        <f aca="false">$E136*BE136</f>
        <v>0</v>
      </c>
      <c r="Y136" s="108" t="n">
        <f aca="false">$E136*BF136</f>
        <v>0</v>
      </c>
      <c r="Z136" s="108" t="n">
        <f aca="false">$E136*BG136</f>
        <v>0</v>
      </c>
      <c r="AA136" s="108" t="n">
        <f aca="false">$E136*BH136</f>
        <v>1427200</v>
      </c>
      <c r="AB136" s="108" t="n">
        <f aca="false">$E136*BI136</f>
        <v>0</v>
      </c>
      <c r="AC136" s="108" t="n">
        <f aca="false">$E136*BJ136</f>
        <v>0</v>
      </c>
      <c r="AD136" s="108" t="n">
        <f aca="false">$E136*BK136</f>
        <v>0</v>
      </c>
      <c r="AE136" s="109" t="n">
        <f aca="false">$E136*BL136</f>
        <v>0</v>
      </c>
      <c r="AF136" s="109" t="n">
        <f aca="false">$E136*BM136</f>
        <v>1427200</v>
      </c>
      <c r="AG136" s="109" t="n">
        <f aca="false">$E136*BN136</f>
        <v>0</v>
      </c>
      <c r="AH136" s="109" t="n">
        <f aca="false">$E136*BO136</f>
        <v>0</v>
      </c>
      <c r="AI136" s="109" t="n">
        <f aca="false">$E136*BP136</f>
        <v>0</v>
      </c>
      <c r="AJ136" s="109" t="n">
        <f aca="false">$E136*BQ136</f>
        <v>0</v>
      </c>
      <c r="AK136" s="137" t="n">
        <f aca="false">SUM(F136:AJ136)</f>
        <v>7136000</v>
      </c>
      <c r="AL136" s="39" t="n">
        <f aca="false">AK136=E136</f>
        <v>1</v>
      </c>
      <c r="AM136" s="50" t="n">
        <f aca="false">INDEX('[1]Cronograma de Investimentos'!Q$1:Q$1004,MATCH($C136,'[1]Cronograma de Investimentos'!$C$1:$C$1004,0))</f>
        <v>0</v>
      </c>
      <c r="AN136" s="50" t="n">
        <f aca="false">INDEX('[1]Cronograma de Investimentos'!R$1:R$1004,MATCH($C136,'[1]Cronograma de Investimentos'!$C$1:$C$1004,0))</f>
        <v>0</v>
      </c>
      <c r="AO136" s="50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0" t="n">
        <f aca="false">INDEX('[1]Cronograma de Investimentos'!U$1:U$1004,MATCH($C136,'[1]Cronograma de Investimentos'!$C$1:$C$1004,0))</f>
        <v>0</v>
      </c>
      <c r="AQ136" s="50" t="n">
        <f aca="false">INDEX('[1]Cronograma de Investimentos'!V$1:V$1004,MATCH($C136,'[1]Cronograma de Investimentos'!$C$1:$C$1004,0))</f>
        <v>0</v>
      </c>
      <c r="AR136" s="50" t="n">
        <f aca="false">INDEX('[1]Cronograma de Investimentos'!W$1:W$1004,MATCH($C136,'[1]Cronograma de Investimentos'!$C$1:$C$1004,0))</f>
        <v>0</v>
      </c>
      <c r="AS136" s="50" t="n">
        <f aca="false">INDEX('[1]Cronograma de Investimentos'!X$1:X$1004,MATCH($C136,'[1]Cronograma de Investimentos'!$C$1:$C$1004,0))</f>
        <v>0.2</v>
      </c>
      <c r="AT136" s="50" t="n">
        <f aca="false">INDEX('[1]Cronograma de Investimentos'!Y$1:Y$1004,MATCH($C136,'[1]Cronograma de Investimentos'!$C$1:$C$1004,0))</f>
        <v>0</v>
      </c>
      <c r="AU136" s="50" t="n">
        <f aca="false">INDEX('[1]Cronograma de Investimentos'!Z$1:Z$1004,MATCH($C136,'[1]Cronograma de Investimentos'!$C$1:$C$1004,0))</f>
        <v>0</v>
      </c>
      <c r="AV136" s="50" t="n">
        <f aca="false">INDEX('[1]Cronograma de Investimentos'!AA$1:AA$1004,MATCH($C136,'[1]Cronograma de Investimentos'!$C$1:$C$1004,0))</f>
        <v>0</v>
      </c>
      <c r="AW136" s="50" t="n">
        <f aca="false">INDEX('[1]Cronograma de Investimentos'!AB$1:AB$1004,MATCH($C136,'[1]Cronograma de Investimentos'!$C$1:$C$1004,0))</f>
        <v>0</v>
      </c>
      <c r="AX136" s="50" t="n">
        <f aca="false">INDEX('[1]Cronograma de Investimentos'!AC$1:AC$1004,MATCH($C136,'[1]Cronograma de Investimentos'!$C$1:$C$1004,0))</f>
        <v>0.2</v>
      </c>
      <c r="AY136" s="50" t="n">
        <f aca="false">INDEX('[1]Cronograma de Investimentos'!AD$1:AD$1004,MATCH($C136,'[1]Cronograma de Investimentos'!$C$1:$C$1004,0))</f>
        <v>0</v>
      </c>
      <c r="AZ136" s="50" t="n">
        <f aca="false">INDEX('[1]Cronograma de Investimentos'!AE$1:AE$1004,MATCH($C136,'[1]Cronograma de Investimentos'!$C$1:$C$1004,0))</f>
        <v>0</v>
      </c>
      <c r="BA136" s="50" t="n">
        <f aca="false">INDEX('[1]Cronograma de Investimentos'!AF$1:AF$1004,MATCH($C136,'[1]Cronograma de Investimentos'!$C$1:$C$1004,0))</f>
        <v>0</v>
      </c>
      <c r="BB136" s="50" t="n">
        <f aca="false">INDEX('[1]Cronograma de Investimentos'!AG$1:AG$1004,MATCH($C136,'[1]Cronograma de Investimentos'!$C$1:$C$1004,0))</f>
        <v>0</v>
      </c>
      <c r="BC136" s="50" t="n">
        <f aca="false">INDEX('[1]Cronograma de Investimentos'!AH$1:AH$1004,MATCH($C136,'[1]Cronograma de Investimentos'!$C$1:$C$1004,0))</f>
        <v>0.2</v>
      </c>
      <c r="BD136" s="50" t="n">
        <f aca="false">INDEX('[1]Cronograma de Investimentos'!AI$1:AI$1004,MATCH($C136,'[1]Cronograma de Investimentos'!$C$1:$C$1004,0))</f>
        <v>0</v>
      </c>
      <c r="BE136" s="50" t="n">
        <f aca="false">INDEX('[1]Cronograma de Investimentos'!AJ$1:AJ$1004,MATCH($C136,'[1]Cronograma de Investimentos'!$C$1:$C$1004,0))</f>
        <v>0</v>
      </c>
      <c r="BF136" s="50" t="n">
        <f aca="false">INDEX('[1]Cronograma de Investimentos'!AK$1:AK$1004,MATCH($C136,'[1]Cronograma de Investimentos'!$C$1:$C$1004,0))</f>
        <v>0</v>
      </c>
      <c r="BG136" s="50" t="n">
        <f aca="false">INDEX('[1]Cronograma de Investimentos'!AL$1:AL$1004,MATCH($C136,'[1]Cronograma de Investimentos'!$C$1:$C$1004,0))</f>
        <v>0</v>
      </c>
      <c r="BH136" s="50" t="n">
        <f aca="false">INDEX('[1]Cronograma de Investimentos'!AM$1:AM$1004,MATCH($C136,'[1]Cronograma de Investimentos'!$C$1:$C$1004,0))</f>
        <v>0.2</v>
      </c>
      <c r="BI136" s="50" t="n">
        <f aca="false">INDEX('[1]Cronograma de Investimentos'!AN$1:AN$1004,MATCH($C136,'[1]Cronograma de Investimentos'!$C$1:$C$1004,0))</f>
        <v>0</v>
      </c>
      <c r="BJ136" s="50" t="n">
        <f aca="false">INDEX('[1]Cronograma de Investimentos'!AO$1:AO$1004,MATCH($C136,'[1]Cronograma de Investimentos'!$C$1:$C$1004,0))</f>
        <v>0</v>
      </c>
      <c r="BK136" s="50" t="n">
        <f aca="false">INDEX('[1]Cronograma de Investimentos'!AP$1:AP$1004,MATCH($C136,'[1]Cronograma de Investimentos'!$C$1:$C$1004,0))</f>
        <v>0</v>
      </c>
      <c r="BL136" s="50" t="n">
        <f aca="false">INDEX('[1]Cronograma de Investimentos'!AQ$1:AQ$1004,MATCH($C136,'[1]Cronograma de Investimentos'!$C$1:$C$1004,0))</f>
        <v>0</v>
      </c>
      <c r="BM136" s="50" t="n">
        <f aca="false">INDEX('[1]Cronograma de Investimentos'!AR$1:AR$1004,MATCH($C136,'[1]Cronograma de Investimentos'!$C$1:$C$1004,0))</f>
        <v>0.2</v>
      </c>
      <c r="BN136" s="50" t="n">
        <f aca="false">INDEX('[1]Cronograma de Investimentos'!AS$1:AS$1004,MATCH($C136,'[1]Cronograma de Investimentos'!$C$1:$C$1004,0))</f>
        <v>0</v>
      </c>
      <c r="BO136" s="50" t="n">
        <f aca="false">INDEX('[1]Cronograma de Investimentos'!AT$1:AT$1004,MATCH($C136,'[1]Cronograma de Investimentos'!$C$1:$C$1004,0))</f>
        <v>0</v>
      </c>
      <c r="BP136" s="50" t="n">
        <f aca="false">INDEX('[1]Cronograma de Investimentos'!AU$1:AU$1004,MATCH($C136,'[1]Cronograma de Investimentos'!$C$1:$C$1004,0))</f>
        <v>0</v>
      </c>
      <c r="BQ136" s="50" t="n">
        <f aca="false">INDEX('[1]Cronograma de Investimentos'!AV$1:AV$1004,MATCH($C136,'[1]Cronograma de Investimentos'!$C$1:$C$1004,0))</f>
        <v>0</v>
      </c>
      <c r="BR136" s="82" t="n">
        <f aca="false">SUM(AM136:BQ136)</f>
        <v>1</v>
      </c>
      <c r="BT136" s="170" t="n">
        <f aca="false">AK136-E136</f>
        <v>0</v>
      </c>
    </row>
    <row r="137" customFormat="false" ht="30" hidden="false" customHeight="true" outlineLevel="0" collapsed="false">
      <c r="A137" s="76" t="s">
        <v>134</v>
      </c>
      <c r="B137" s="32" t="s">
        <v>47</v>
      </c>
      <c r="C137" s="43" t="s">
        <v>173</v>
      </c>
      <c r="D137" s="172" t="s">
        <v>174</v>
      </c>
      <c r="E137" s="45" t="n">
        <f aca="false">IFERROR(INDEX('[1]Cronograma de Investimentos'!$P$1:$P$1004,MATCH(C137,'[1]Cronograma de Investimentos'!$C$1:$C$1004,0)+1),0)</f>
        <v>476771050.832496</v>
      </c>
      <c r="F137" s="107" t="n">
        <f aca="false">$E137*AM137</f>
        <v>10962568.5776187</v>
      </c>
      <c r="G137" s="108" t="n">
        <f aca="false">$E137*AN137</f>
        <v>10962568.5776187</v>
      </c>
      <c r="H137" s="108" t="n">
        <f aca="false">$E137*AO137</f>
        <v>22752621.0143991</v>
      </c>
      <c r="I137" s="108" t="n">
        <f aca="false">$E137*AP137</f>
        <v>22507421.0143991</v>
      </c>
      <c r="J137" s="108" t="n">
        <f aca="false">$E137*AQ137</f>
        <v>22427421.0143991</v>
      </c>
      <c r="K137" s="108" t="n">
        <f aca="false">$E137*AR137</f>
        <v>22427421.0143991</v>
      </c>
      <c r="L137" s="108" t="n">
        <f aca="false">$E137*AS137</f>
        <v>14589241.1847865</v>
      </c>
      <c r="M137" s="108" t="n">
        <f aca="false">$E137*AT137</f>
        <v>14589241.1847865</v>
      </c>
      <c r="N137" s="108" t="n">
        <f aca="false">$E137*AU137</f>
        <v>14589241.1847865</v>
      </c>
      <c r="O137" s="108" t="n">
        <f aca="false">$E137*AV137</f>
        <v>14589241.1847865</v>
      </c>
      <c r="P137" s="108" t="n">
        <f aca="false">$E137*AW137</f>
        <v>14589241.1847865</v>
      </c>
      <c r="Q137" s="108" t="n">
        <f aca="false">$E137*AX137</f>
        <v>14589241.1847865</v>
      </c>
      <c r="R137" s="108" t="n">
        <f aca="false">$E137*AY137</f>
        <v>14589241.1847865</v>
      </c>
      <c r="S137" s="108" t="n">
        <f aca="false">$E137*AZ137</f>
        <v>14589241.1847865</v>
      </c>
      <c r="T137" s="108" t="n">
        <f aca="false">$E137*BA137</f>
        <v>14589241.1847865</v>
      </c>
      <c r="U137" s="108" t="n">
        <f aca="false">$E137*BB137</f>
        <v>14589241.1847865</v>
      </c>
      <c r="V137" s="108" t="n">
        <f aca="false">$E137*BC137</f>
        <v>14589241.1847865</v>
      </c>
      <c r="W137" s="108" t="n">
        <f aca="false">$E137*BD137</f>
        <v>14589241.1847865</v>
      </c>
      <c r="X137" s="108" t="n">
        <f aca="false">$E137*BE137</f>
        <v>14589241.1847865</v>
      </c>
      <c r="Y137" s="108" t="n">
        <f aca="false">$E137*BF137</f>
        <v>14589241.1847865</v>
      </c>
      <c r="Z137" s="108" t="n">
        <f aca="false">$E137*BG137</f>
        <v>14589241.1847865</v>
      </c>
      <c r="AA137" s="108" t="n">
        <f aca="false">$E137*BH137</f>
        <v>14589241.1847865</v>
      </c>
      <c r="AB137" s="108" t="n">
        <f aca="false">$E137*BI137</f>
        <v>14589241.1847865</v>
      </c>
      <c r="AC137" s="108" t="n">
        <f aca="false">$E137*BJ137</f>
        <v>14589241.1847865</v>
      </c>
      <c r="AD137" s="108" t="n">
        <f aca="false">$E137*BK137</f>
        <v>14589241.1847865</v>
      </c>
      <c r="AE137" s="109" t="n">
        <f aca="false">$E137*BL137</f>
        <v>14589241.1847865</v>
      </c>
      <c r="AF137" s="109" t="n">
        <f aca="false">$E137*BM137</f>
        <v>14589241.1847865</v>
      </c>
      <c r="AG137" s="109" t="n">
        <f aca="false">$E137*BN137</f>
        <v>14589241.1847865</v>
      </c>
      <c r="AH137" s="109" t="n">
        <f aca="false">$E137*BO137</f>
        <v>14589241.1847865</v>
      </c>
      <c r="AI137" s="109" t="n">
        <f aca="false">$E137*BP137</f>
        <v>14589241.1847865</v>
      </c>
      <c r="AJ137" s="109" t="n">
        <f aca="false">$E137*BQ137</f>
        <v>14589241.1847865</v>
      </c>
      <c r="AK137" s="137" t="n">
        <f aca="false">SUM(F137:AJ137)</f>
        <v>476771050.832496</v>
      </c>
      <c r="AL137" s="39" t="n">
        <f aca="false">AK137=E137</f>
        <v>1</v>
      </c>
      <c r="AM137" s="50" t="n">
        <f aca="false">INDEX('[1]Cronograma de Investimentos'!Q$1:Q$1004,MATCH($C137,'[1]Cronograma de Investimentos'!$C$1:$C$1004,0))</f>
        <v>0.0229933603528924</v>
      </c>
      <c r="AN137" s="50" t="n">
        <f aca="false">INDEX('[1]Cronograma de Investimentos'!R$1:R$1004,MATCH($C137,'[1]Cronograma de Investimentos'!$C$1:$C$1004,0))</f>
        <v>0.0229933603528924</v>
      </c>
      <c r="AO137" s="50" t="n">
        <f aca="false">INDEX('[1]Cronograma de Investimentos'!S$1:S$1004,MATCH($C137,'[1]Cronograma de Investimentos'!$C$1:$C$1004,0))+INDEX('[1]Cronograma de Investimentos'!T$1:T$1004,MATCH($C137,'[1]Cronograma de Investimentos'!$C$1:$C$1004,0))</f>
        <v>0.0477223207547321</v>
      </c>
      <c r="AP137" s="50" t="n">
        <f aca="false">INDEX('[1]Cronograma de Investimentos'!U$1:U$1004,MATCH($C137,'[1]Cronograma de Investimentos'!$C$1:$C$1004,0))</f>
        <v>0.0472080277841924</v>
      </c>
      <c r="AQ137" s="50" t="n">
        <f aca="false">INDEX('[1]Cronograma de Investimentos'!V$1:V$1004,MATCH($C137,'[1]Cronograma de Investimentos'!$C$1:$C$1004,0))</f>
        <v>0.047040232361504</v>
      </c>
      <c r="AR137" s="50" t="n">
        <f aca="false">INDEX('[1]Cronograma de Investimentos'!W$1:W$1004,MATCH($C137,'[1]Cronograma de Investimentos'!$C$1:$C$1004,0))</f>
        <v>0.047040232361504</v>
      </c>
      <c r="AS137" s="50" t="n">
        <f aca="false">INDEX('[1]Cronograma de Investimentos'!X$1:X$1004,MATCH($C137,'[1]Cronograma de Investimentos'!$C$1:$C$1004,0))</f>
        <v>0.0306000986412913</v>
      </c>
      <c r="AT137" s="50" t="n">
        <f aca="false">INDEX('[1]Cronograma de Investimentos'!Y$1:Y$1004,MATCH($C137,'[1]Cronograma de Investimentos'!$C$1:$C$1004,0))</f>
        <v>0.0306000986412913</v>
      </c>
      <c r="AU137" s="50" t="n">
        <f aca="false">INDEX('[1]Cronograma de Investimentos'!Z$1:Z$1004,MATCH($C137,'[1]Cronograma de Investimentos'!$C$1:$C$1004,0))</f>
        <v>0.0306000986412913</v>
      </c>
      <c r="AV137" s="50" t="n">
        <f aca="false">INDEX('[1]Cronograma de Investimentos'!AA$1:AA$1004,MATCH($C137,'[1]Cronograma de Investimentos'!$C$1:$C$1004,0))</f>
        <v>0.0306000986412913</v>
      </c>
      <c r="AW137" s="50" t="n">
        <f aca="false">INDEX('[1]Cronograma de Investimentos'!AB$1:AB$1004,MATCH($C137,'[1]Cronograma de Investimentos'!$C$1:$C$1004,0))</f>
        <v>0.0306000986412913</v>
      </c>
      <c r="AX137" s="50" t="n">
        <f aca="false">INDEX('[1]Cronograma de Investimentos'!AC$1:AC$1004,MATCH($C137,'[1]Cronograma de Investimentos'!$C$1:$C$1004,0))</f>
        <v>0.0306000986412913</v>
      </c>
      <c r="AY137" s="50" t="n">
        <f aca="false">INDEX('[1]Cronograma de Investimentos'!AD$1:AD$1004,MATCH($C137,'[1]Cronograma de Investimentos'!$C$1:$C$1004,0))</f>
        <v>0.0306000986412913</v>
      </c>
      <c r="AZ137" s="50" t="n">
        <f aca="false">INDEX('[1]Cronograma de Investimentos'!AE$1:AE$1004,MATCH($C137,'[1]Cronograma de Investimentos'!$C$1:$C$1004,0))</f>
        <v>0.0306000986412913</v>
      </c>
      <c r="BA137" s="50" t="n">
        <f aca="false">INDEX('[1]Cronograma de Investimentos'!AF$1:AF$1004,MATCH($C137,'[1]Cronograma de Investimentos'!$C$1:$C$1004,0))</f>
        <v>0.0306000986412913</v>
      </c>
      <c r="BB137" s="50" t="n">
        <f aca="false">INDEX('[1]Cronograma de Investimentos'!AG$1:AG$1004,MATCH($C137,'[1]Cronograma de Investimentos'!$C$1:$C$1004,0))</f>
        <v>0.0306000986412913</v>
      </c>
      <c r="BC137" s="50" t="n">
        <f aca="false">INDEX('[1]Cronograma de Investimentos'!AH$1:AH$1004,MATCH($C137,'[1]Cronograma de Investimentos'!$C$1:$C$1004,0))</f>
        <v>0.0306000986412913</v>
      </c>
      <c r="BD137" s="50" t="n">
        <f aca="false">INDEX('[1]Cronograma de Investimentos'!AI$1:AI$1004,MATCH($C137,'[1]Cronograma de Investimentos'!$C$1:$C$1004,0))</f>
        <v>0.0306000986412913</v>
      </c>
      <c r="BE137" s="50" t="n">
        <f aca="false">INDEX('[1]Cronograma de Investimentos'!AJ$1:AJ$1004,MATCH($C137,'[1]Cronograma de Investimentos'!$C$1:$C$1004,0))</f>
        <v>0.0306000986412913</v>
      </c>
      <c r="BF137" s="50" t="n">
        <f aca="false">INDEX('[1]Cronograma de Investimentos'!AK$1:AK$1004,MATCH($C137,'[1]Cronograma de Investimentos'!$C$1:$C$1004,0))</f>
        <v>0.0306000986412913</v>
      </c>
      <c r="BG137" s="50" t="n">
        <f aca="false">INDEX('[1]Cronograma de Investimentos'!AL$1:AL$1004,MATCH($C137,'[1]Cronograma de Investimentos'!$C$1:$C$1004,0))</f>
        <v>0.0306000986412913</v>
      </c>
      <c r="BH137" s="50" t="n">
        <f aca="false">INDEX('[1]Cronograma de Investimentos'!AM$1:AM$1004,MATCH($C137,'[1]Cronograma de Investimentos'!$C$1:$C$1004,0))</f>
        <v>0.0306000986412913</v>
      </c>
      <c r="BI137" s="50" t="n">
        <f aca="false">INDEX('[1]Cronograma de Investimentos'!AN$1:AN$1004,MATCH($C137,'[1]Cronograma de Investimentos'!$C$1:$C$1004,0))</f>
        <v>0.0306000986412913</v>
      </c>
      <c r="BJ137" s="50" t="n">
        <f aca="false">INDEX('[1]Cronograma de Investimentos'!AO$1:AO$1004,MATCH($C137,'[1]Cronograma de Investimentos'!$C$1:$C$1004,0))</f>
        <v>0.0306000986412913</v>
      </c>
      <c r="BK137" s="50" t="n">
        <f aca="false">INDEX('[1]Cronograma de Investimentos'!AP$1:AP$1004,MATCH($C137,'[1]Cronograma de Investimentos'!$C$1:$C$1004,0))</f>
        <v>0.0306000986412913</v>
      </c>
      <c r="BL137" s="50" t="n">
        <f aca="false">INDEX('[1]Cronograma de Investimentos'!AQ$1:AQ$1004,MATCH($C137,'[1]Cronograma de Investimentos'!$C$1:$C$1004,0))</f>
        <v>0.0306000986412913</v>
      </c>
      <c r="BM137" s="50" t="n">
        <f aca="false">INDEX('[1]Cronograma de Investimentos'!AR$1:AR$1004,MATCH($C137,'[1]Cronograma de Investimentos'!$C$1:$C$1004,0))</f>
        <v>0.0306000986412913</v>
      </c>
      <c r="BN137" s="50" t="n">
        <f aca="false">INDEX('[1]Cronograma de Investimentos'!AS$1:AS$1004,MATCH($C137,'[1]Cronograma de Investimentos'!$C$1:$C$1004,0))</f>
        <v>0.0306000986412913</v>
      </c>
      <c r="BO137" s="50" t="n">
        <f aca="false">INDEX('[1]Cronograma de Investimentos'!AT$1:AT$1004,MATCH($C137,'[1]Cronograma de Investimentos'!$C$1:$C$1004,0))</f>
        <v>0.0306000986412913</v>
      </c>
      <c r="BP137" s="50" t="n">
        <f aca="false">INDEX('[1]Cronograma de Investimentos'!AU$1:AU$1004,MATCH($C137,'[1]Cronograma de Investimentos'!$C$1:$C$1004,0))</f>
        <v>0.0306000986412913</v>
      </c>
      <c r="BQ137" s="50" t="n">
        <f aca="false">INDEX('[1]Cronograma de Investimentos'!AV$1:AV$1004,MATCH($C137,'[1]Cronograma de Investimentos'!$C$1:$C$1004,0))</f>
        <v>0.0306000986412913</v>
      </c>
      <c r="BR137" s="58" t="n">
        <f aca="false">SUM(AM137:BQ137)</f>
        <v>1</v>
      </c>
      <c r="BT137" s="170" t="n">
        <f aca="false">AK137-E137</f>
        <v>0</v>
      </c>
    </row>
    <row r="138" customFormat="false" ht="30" hidden="false" customHeight="true" outlineLevel="0" collapsed="false">
      <c r="A138" s="173"/>
      <c r="B138" s="32"/>
      <c r="C138" s="163" t="s">
        <v>175</v>
      </c>
      <c r="D138" s="174" t="s">
        <v>176</v>
      </c>
      <c r="E138" s="98" t="n">
        <f aca="false">SUM(E139:E142)</f>
        <v>81819535.5546378</v>
      </c>
      <c r="F138" s="99" t="n">
        <f aca="false">SUM(F139:F142)</f>
        <v>1644668.94254824</v>
      </c>
      <c r="G138" s="100" t="n">
        <f aca="false">SUM(G139:G142)</f>
        <v>4115189.87105237</v>
      </c>
      <c r="H138" s="100" t="n">
        <f aca="false">SUM(H139:H142)</f>
        <v>1894197.82210473</v>
      </c>
      <c r="I138" s="100" t="n">
        <f aca="false">SUM(I139:I142)</f>
        <v>1894197.82210473</v>
      </c>
      <c r="J138" s="100" t="n">
        <f aca="false">SUM(J139:J142)</f>
        <v>1894197.82210473</v>
      </c>
      <c r="K138" s="100" t="n">
        <f aca="false">SUM(K139:K142)</f>
        <v>1894197.82210473</v>
      </c>
      <c r="L138" s="100" t="n">
        <f aca="false">SUM(L139:L142)</f>
        <v>6119785.80210473</v>
      </c>
      <c r="M138" s="100" t="n">
        <f aca="false">SUM(M139:M142)</f>
        <v>1894197.82210473</v>
      </c>
      <c r="N138" s="100" t="n">
        <f aca="false">SUM(N139:N142)</f>
        <v>1894197.82210473</v>
      </c>
      <c r="O138" s="100" t="n">
        <f aca="false">SUM(O139:O142)</f>
        <v>1894197.82210473</v>
      </c>
      <c r="P138" s="100" t="n">
        <f aca="false">SUM(P139:P142)</f>
        <v>1894197.82210473</v>
      </c>
      <c r="Q138" s="100" t="n">
        <f aca="false">SUM(Q139:Q142)</f>
        <v>6119785.80210473</v>
      </c>
      <c r="R138" s="100" t="n">
        <f aca="false">SUM(R139:R142)</f>
        <v>1894197.82210473</v>
      </c>
      <c r="S138" s="100" t="n">
        <f aca="false">SUM(S139:S142)</f>
        <v>1894197.82210473</v>
      </c>
      <c r="T138" s="100" t="n">
        <f aca="false">SUM(T139:T142)</f>
        <v>1894197.82210473</v>
      </c>
      <c r="U138" s="100" t="n">
        <f aca="false">SUM(U139:U142)</f>
        <v>1894197.82210473</v>
      </c>
      <c r="V138" s="100" t="n">
        <f aca="false">SUM(V139:V142)</f>
        <v>6119785.80210473</v>
      </c>
      <c r="W138" s="100" t="n">
        <f aca="false">SUM(W139:W142)</f>
        <v>1894197.82210473</v>
      </c>
      <c r="X138" s="100" t="n">
        <f aca="false">SUM(X139:X142)</f>
        <v>1894197.82210473</v>
      </c>
      <c r="Y138" s="100" t="n">
        <f aca="false">SUM(Y139:Y142)</f>
        <v>1894197.82210473</v>
      </c>
      <c r="Z138" s="100" t="n">
        <f aca="false">SUM(Z139:Z142)</f>
        <v>1894197.82210473</v>
      </c>
      <c r="AA138" s="100" t="n">
        <f aca="false">SUM(AA139:AA142)</f>
        <v>6119785.80210473</v>
      </c>
      <c r="AB138" s="100" t="n">
        <f aca="false">SUM(AB139:AB142)</f>
        <v>1894197.82210473</v>
      </c>
      <c r="AC138" s="100" t="n">
        <f aca="false">SUM(AC139:AC142)</f>
        <v>1894197.82210473</v>
      </c>
      <c r="AD138" s="100" t="n">
        <f aca="false">SUM(AD139:AD142)</f>
        <v>1894197.82210473</v>
      </c>
      <c r="AE138" s="101" t="n">
        <f aca="false">SUM(AE139:AE142)</f>
        <v>1894197.82210473</v>
      </c>
      <c r="AF138" s="101" t="n">
        <f aca="false">SUM(AF139:AF142)</f>
        <v>6119785.80210473</v>
      </c>
      <c r="AG138" s="101" t="n">
        <f aca="false">SUM(AG139:AG142)</f>
        <v>1894197.82210473</v>
      </c>
      <c r="AH138" s="101" t="n">
        <f aca="false">SUM(AH139:AH142)</f>
        <v>1894197.82210473</v>
      </c>
      <c r="AI138" s="101" t="n">
        <f aca="false">SUM(AI139:AI142)</f>
        <v>1894197.82210473</v>
      </c>
      <c r="AJ138" s="101" t="n">
        <f aca="false">SUM(AJ139:AJ142)</f>
        <v>1894197.82210473</v>
      </c>
      <c r="AK138" s="169" t="n">
        <f aca="false">SUM(F138:AJ138)</f>
        <v>81819535.5546378</v>
      </c>
      <c r="AL138" s="39" t="n">
        <f aca="false">AK138=E138</f>
        <v>1</v>
      </c>
      <c r="AM138" s="102" t="n">
        <f aca="false">F138/$E138</f>
        <v>0.0201011767104197</v>
      </c>
      <c r="AN138" s="103" t="n">
        <f aca="false">G138/$E138</f>
        <v>0.0502959329108427</v>
      </c>
      <c r="AO138" s="103" t="n">
        <f aca="false">H138/$E138</f>
        <v>0.0231509236671212</v>
      </c>
      <c r="AP138" s="103" t="n">
        <f aca="false">I138/$E138</f>
        <v>0.0231509236671212</v>
      </c>
      <c r="AQ138" s="103" t="n">
        <f aca="false">J138/$E138</f>
        <v>0.0231509236671212</v>
      </c>
      <c r="AR138" s="103" t="n">
        <f aca="false">K138/$E138</f>
        <v>0.0231509236671212</v>
      </c>
      <c r="AS138" s="103" t="n">
        <f aca="false">L138/$E138</f>
        <v>0.0747961444735657</v>
      </c>
      <c r="AT138" s="103" t="n">
        <f aca="false">M138/$E138</f>
        <v>0.0231509236671212</v>
      </c>
      <c r="AU138" s="103" t="n">
        <f aca="false">N138/$E138</f>
        <v>0.0231509236671212</v>
      </c>
      <c r="AV138" s="103" t="n">
        <f aca="false">O138/$E138</f>
        <v>0.0231509236671212</v>
      </c>
      <c r="AW138" s="103" t="n">
        <f aca="false">P138/$E138</f>
        <v>0.0231509236671212</v>
      </c>
      <c r="AX138" s="103" t="n">
        <f aca="false">Q138/$E138</f>
        <v>0.0747961444735657</v>
      </c>
      <c r="AY138" s="103" t="n">
        <f aca="false">R138/$E138</f>
        <v>0.0231509236671212</v>
      </c>
      <c r="AZ138" s="103" t="n">
        <f aca="false">S138/$E138</f>
        <v>0.0231509236671212</v>
      </c>
      <c r="BA138" s="103" t="n">
        <f aca="false">T138/$E138</f>
        <v>0.0231509236671212</v>
      </c>
      <c r="BB138" s="103" t="n">
        <f aca="false">U138/$E138</f>
        <v>0.0231509236671212</v>
      </c>
      <c r="BC138" s="103" t="n">
        <f aca="false">V138/$E138</f>
        <v>0.0747961444735657</v>
      </c>
      <c r="BD138" s="103" t="n">
        <f aca="false">W138/$E138</f>
        <v>0.0231509236671212</v>
      </c>
      <c r="BE138" s="103" t="n">
        <f aca="false">X138/$E138</f>
        <v>0.0231509236671212</v>
      </c>
      <c r="BF138" s="103" t="n">
        <f aca="false">Y138/$E138</f>
        <v>0.0231509236671212</v>
      </c>
      <c r="BG138" s="103" t="n">
        <f aca="false">Z138/$E138</f>
        <v>0.0231509236671212</v>
      </c>
      <c r="BH138" s="103" t="n">
        <f aca="false">AA138/$E138</f>
        <v>0.0747961444735657</v>
      </c>
      <c r="BI138" s="103" t="n">
        <f aca="false">AB138/$E138</f>
        <v>0.0231509236671212</v>
      </c>
      <c r="BJ138" s="103" t="n">
        <f aca="false">AC138/$E138</f>
        <v>0.0231509236671212</v>
      </c>
      <c r="BK138" s="103" t="n">
        <f aca="false">AD138/$E138</f>
        <v>0.0231509236671212</v>
      </c>
      <c r="BL138" s="121" t="n">
        <f aca="false">AE138/$E138</f>
        <v>0.0231509236671212</v>
      </c>
      <c r="BM138" s="121" t="n">
        <f aca="false">AF138/$E138</f>
        <v>0.0747961444735657</v>
      </c>
      <c r="BN138" s="121" t="n">
        <f aca="false">AG138/$E138</f>
        <v>0.0231509236671212</v>
      </c>
      <c r="BO138" s="121" t="n">
        <f aca="false">AH138/$E138</f>
        <v>0.0231509236671212</v>
      </c>
      <c r="BP138" s="121" t="n">
        <f aca="false">AI138/$E138</f>
        <v>0.0231509236671212</v>
      </c>
      <c r="BQ138" s="121" t="n">
        <f aca="false">AJ138/$E138</f>
        <v>0.0231509236671212</v>
      </c>
      <c r="BR138" s="104" t="n">
        <f aca="false">SUM(AM138:BQ138)</f>
        <v>1</v>
      </c>
      <c r="BT138" s="52"/>
    </row>
    <row r="139" customFormat="false" ht="30" hidden="false" customHeight="true" outlineLevel="0" collapsed="false">
      <c r="A139" s="76" t="s">
        <v>46</v>
      </c>
      <c r="B139" s="32" t="s">
        <v>66</v>
      </c>
      <c r="C139" s="43" t="s">
        <v>177</v>
      </c>
      <c r="D139" s="171" t="s">
        <v>178</v>
      </c>
      <c r="E139" s="45" t="n">
        <f aca="false">IFERROR(INDEX('[1]Cronograma de Investimentos'!$P$1:$P$1004,MATCH(C139,'[1]Cronograma de Investimentos'!$C$1:$C$1004,0)+1),0)</f>
        <v>0</v>
      </c>
      <c r="F139" s="107" t="n">
        <f aca="false">$E139*AM139</f>
        <v>0</v>
      </c>
      <c r="G139" s="56" t="n">
        <f aca="false">$E139*AN139</f>
        <v>0</v>
      </c>
      <c r="H139" s="56" t="n">
        <f aca="false">$E139*AO139</f>
        <v>0</v>
      </c>
      <c r="I139" s="56" t="n">
        <f aca="false">$E139*AP139</f>
        <v>0</v>
      </c>
      <c r="J139" s="56" t="n">
        <f aca="false">$E139*AQ139</f>
        <v>0</v>
      </c>
      <c r="K139" s="56" t="n">
        <f aca="false">$E139*AR139</f>
        <v>0</v>
      </c>
      <c r="L139" s="56" t="n">
        <f aca="false">$E139*AS139</f>
        <v>0</v>
      </c>
      <c r="M139" s="56" t="n">
        <f aca="false">$E139*AT139</f>
        <v>0</v>
      </c>
      <c r="N139" s="56" t="n">
        <f aca="false">$E139*AU139</f>
        <v>0</v>
      </c>
      <c r="O139" s="56" t="n">
        <f aca="false">$E139*AV139</f>
        <v>0</v>
      </c>
      <c r="P139" s="56" t="n">
        <f aca="false">$E139*AW139</f>
        <v>0</v>
      </c>
      <c r="Q139" s="56" t="n">
        <f aca="false">$E139*AX139</f>
        <v>0</v>
      </c>
      <c r="R139" s="56" t="n">
        <f aca="false">$E139*AY139</f>
        <v>0</v>
      </c>
      <c r="S139" s="56" t="n">
        <f aca="false">$E139*AZ139</f>
        <v>0</v>
      </c>
      <c r="T139" s="56" t="n">
        <f aca="false">$E139*BA139</f>
        <v>0</v>
      </c>
      <c r="U139" s="56" t="n">
        <f aca="false">$E139*BB139</f>
        <v>0</v>
      </c>
      <c r="V139" s="56" t="n">
        <f aca="false">$E139*BC139</f>
        <v>0</v>
      </c>
      <c r="W139" s="56" t="n">
        <f aca="false">$E139*BD139</f>
        <v>0</v>
      </c>
      <c r="X139" s="56" t="n">
        <f aca="false">$E139*BE139</f>
        <v>0</v>
      </c>
      <c r="Y139" s="56" t="n">
        <f aca="false">$E139*BF139</f>
        <v>0</v>
      </c>
      <c r="Z139" s="56" t="n">
        <f aca="false">$E139*BG139</f>
        <v>0</v>
      </c>
      <c r="AA139" s="56" t="n">
        <f aca="false">$E139*BH139</f>
        <v>0</v>
      </c>
      <c r="AB139" s="56" t="n">
        <f aca="false">$E139*BI139</f>
        <v>0</v>
      </c>
      <c r="AC139" s="56" t="n">
        <f aca="false">$E139*BJ139</f>
        <v>0</v>
      </c>
      <c r="AD139" s="56" t="n">
        <f aca="false">$E139*BK139</f>
        <v>0</v>
      </c>
      <c r="AE139" s="57" t="n">
        <f aca="false">$E139*BL139</f>
        <v>0</v>
      </c>
      <c r="AF139" s="57" t="n">
        <f aca="false">$E139*BM139</f>
        <v>0</v>
      </c>
      <c r="AG139" s="57" t="n">
        <f aca="false">$E139*BN139</f>
        <v>0</v>
      </c>
      <c r="AH139" s="57" t="n">
        <f aca="false">$E139*BO139</f>
        <v>0</v>
      </c>
      <c r="AI139" s="57" t="n">
        <f aca="false">$E139*BP139</f>
        <v>0</v>
      </c>
      <c r="AJ139" s="57" t="n">
        <f aca="false">$E139*BQ139</f>
        <v>0</v>
      </c>
      <c r="AK139" s="137" t="n">
        <f aca="false">SUM(F139:AJ139)</f>
        <v>0</v>
      </c>
      <c r="AL139" s="39" t="n">
        <f aca="false">AK139=E139</f>
        <v>1</v>
      </c>
      <c r="AM139" s="50" t="n">
        <f aca="false">INDEX('[1]Cronograma de Investimentos'!Q$1:Q$1004,MATCH($C139,'[1]Cronograma de Investimentos'!$C$1:$C$1004,0))</f>
        <v>0</v>
      </c>
      <c r="AN139" s="50" t="n">
        <f aca="false">INDEX('[1]Cronograma de Investimentos'!R$1:R$1004,MATCH($C139,'[1]Cronograma de Investimentos'!$C$1:$C$1004,0))</f>
        <v>0</v>
      </c>
      <c r="AO139" s="50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0" t="n">
        <f aca="false">INDEX('[1]Cronograma de Investimentos'!U$1:U$1004,MATCH($C139,'[1]Cronograma de Investimentos'!$C$1:$C$1004,0))</f>
        <v>0</v>
      </c>
      <c r="AQ139" s="50" t="n">
        <f aca="false">INDEX('[1]Cronograma de Investimentos'!V$1:V$1004,MATCH($C139,'[1]Cronograma de Investimentos'!$C$1:$C$1004,0))</f>
        <v>0</v>
      </c>
      <c r="AR139" s="50" t="n">
        <f aca="false">INDEX('[1]Cronograma de Investimentos'!W$1:W$1004,MATCH($C139,'[1]Cronograma de Investimentos'!$C$1:$C$1004,0))</f>
        <v>0</v>
      </c>
      <c r="AS139" s="50" t="n">
        <f aca="false">INDEX('[1]Cronograma de Investimentos'!X$1:X$1004,MATCH($C139,'[1]Cronograma de Investimentos'!$C$1:$C$1004,0))</f>
        <v>0</v>
      </c>
      <c r="AT139" s="50" t="n">
        <f aca="false">INDEX('[1]Cronograma de Investimentos'!Y$1:Y$1004,MATCH($C139,'[1]Cronograma de Investimentos'!$C$1:$C$1004,0))</f>
        <v>0</v>
      </c>
      <c r="AU139" s="50" t="n">
        <f aca="false">INDEX('[1]Cronograma de Investimentos'!Z$1:Z$1004,MATCH($C139,'[1]Cronograma de Investimentos'!$C$1:$C$1004,0))</f>
        <v>0</v>
      </c>
      <c r="AV139" s="50" t="n">
        <f aca="false">INDEX('[1]Cronograma de Investimentos'!AA$1:AA$1004,MATCH($C139,'[1]Cronograma de Investimentos'!$C$1:$C$1004,0))</f>
        <v>0</v>
      </c>
      <c r="AW139" s="50" t="n">
        <f aca="false">INDEX('[1]Cronograma de Investimentos'!AB$1:AB$1004,MATCH($C139,'[1]Cronograma de Investimentos'!$C$1:$C$1004,0))</f>
        <v>0</v>
      </c>
      <c r="AX139" s="50" t="n">
        <f aca="false">INDEX('[1]Cronograma de Investimentos'!AC$1:AC$1004,MATCH($C139,'[1]Cronograma de Investimentos'!$C$1:$C$1004,0))</f>
        <v>0</v>
      </c>
      <c r="AY139" s="50" t="n">
        <f aca="false">INDEX('[1]Cronograma de Investimentos'!AD$1:AD$1004,MATCH($C139,'[1]Cronograma de Investimentos'!$C$1:$C$1004,0))</f>
        <v>0</v>
      </c>
      <c r="AZ139" s="50" t="n">
        <f aca="false">INDEX('[1]Cronograma de Investimentos'!AE$1:AE$1004,MATCH($C139,'[1]Cronograma de Investimentos'!$C$1:$C$1004,0))</f>
        <v>0</v>
      </c>
      <c r="BA139" s="50" t="n">
        <f aca="false">INDEX('[1]Cronograma de Investimentos'!AF$1:AF$1004,MATCH($C139,'[1]Cronograma de Investimentos'!$C$1:$C$1004,0))</f>
        <v>0</v>
      </c>
      <c r="BB139" s="50" t="n">
        <f aca="false">INDEX('[1]Cronograma de Investimentos'!AG$1:AG$1004,MATCH($C139,'[1]Cronograma de Investimentos'!$C$1:$C$1004,0))</f>
        <v>0</v>
      </c>
      <c r="BC139" s="50" t="n">
        <f aca="false">INDEX('[1]Cronograma de Investimentos'!AH$1:AH$1004,MATCH($C139,'[1]Cronograma de Investimentos'!$C$1:$C$1004,0))</f>
        <v>0</v>
      </c>
      <c r="BD139" s="50" t="n">
        <f aca="false">INDEX('[1]Cronograma de Investimentos'!AI$1:AI$1004,MATCH($C139,'[1]Cronograma de Investimentos'!$C$1:$C$1004,0))</f>
        <v>0</v>
      </c>
      <c r="BE139" s="50" t="n">
        <f aca="false">INDEX('[1]Cronograma de Investimentos'!AJ$1:AJ$1004,MATCH($C139,'[1]Cronograma de Investimentos'!$C$1:$C$1004,0))</f>
        <v>0</v>
      </c>
      <c r="BF139" s="50" t="n">
        <f aca="false">INDEX('[1]Cronograma de Investimentos'!AK$1:AK$1004,MATCH($C139,'[1]Cronograma de Investimentos'!$C$1:$C$1004,0))</f>
        <v>0</v>
      </c>
      <c r="BG139" s="50" t="n">
        <f aca="false">INDEX('[1]Cronograma de Investimentos'!AL$1:AL$1004,MATCH($C139,'[1]Cronograma de Investimentos'!$C$1:$C$1004,0))</f>
        <v>0</v>
      </c>
      <c r="BH139" s="50" t="n">
        <f aca="false">INDEX('[1]Cronograma de Investimentos'!AM$1:AM$1004,MATCH($C139,'[1]Cronograma de Investimentos'!$C$1:$C$1004,0))</f>
        <v>0</v>
      </c>
      <c r="BI139" s="50" t="n">
        <f aca="false">INDEX('[1]Cronograma de Investimentos'!AN$1:AN$1004,MATCH($C139,'[1]Cronograma de Investimentos'!$C$1:$C$1004,0))</f>
        <v>0</v>
      </c>
      <c r="BJ139" s="50" t="n">
        <f aca="false">INDEX('[1]Cronograma de Investimentos'!AO$1:AO$1004,MATCH($C139,'[1]Cronograma de Investimentos'!$C$1:$C$1004,0))</f>
        <v>0</v>
      </c>
      <c r="BK139" s="50" t="n">
        <f aca="false">INDEX('[1]Cronograma de Investimentos'!AP$1:AP$1004,MATCH($C139,'[1]Cronograma de Investimentos'!$C$1:$C$1004,0))</f>
        <v>0</v>
      </c>
      <c r="BL139" s="50" t="n">
        <f aca="false">INDEX('[1]Cronograma de Investimentos'!AQ$1:AQ$1004,MATCH($C139,'[1]Cronograma de Investimentos'!$C$1:$C$1004,0))</f>
        <v>0</v>
      </c>
      <c r="BM139" s="50" t="n">
        <f aca="false">INDEX('[1]Cronograma de Investimentos'!AR$1:AR$1004,MATCH($C139,'[1]Cronograma de Investimentos'!$C$1:$C$1004,0))</f>
        <v>0</v>
      </c>
      <c r="BN139" s="50" t="n">
        <f aca="false">INDEX('[1]Cronograma de Investimentos'!AS$1:AS$1004,MATCH($C139,'[1]Cronograma de Investimentos'!$C$1:$C$1004,0))</f>
        <v>0</v>
      </c>
      <c r="BO139" s="50" t="n">
        <f aca="false">INDEX('[1]Cronograma de Investimentos'!AT$1:AT$1004,MATCH($C139,'[1]Cronograma de Investimentos'!$C$1:$C$1004,0))</f>
        <v>0</v>
      </c>
      <c r="BP139" s="50" t="n">
        <f aca="false">INDEX('[1]Cronograma de Investimentos'!AU$1:AU$1004,MATCH($C139,'[1]Cronograma de Investimentos'!$C$1:$C$1004,0))</f>
        <v>0</v>
      </c>
      <c r="BQ139" s="50" t="n">
        <f aca="false">INDEX('[1]Cronograma de Investimentos'!AV$1:AV$1004,MATCH($C139,'[1]Cronograma de Investimentos'!$C$1:$C$1004,0))</f>
        <v>0</v>
      </c>
      <c r="BR139" s="58" t="n">
        <f aca="false">SUM(AM139:BQ139)</f>
        <v>0</v>
      </c>
      <c r="BT139" s="52"/>
    </row>
    <row r="140" customFormat="false" ht="30" hidden="false" customHeight="true" outlineLevel="0" collapsed="false">
      <c r="A140" s="76" t="s">
        <v>46</v>
      </c>
      <c r="B140" s="32" t="s">
        <v>66</v>
      </c>
      <c r="C140" s="43" t="s">
        <v>179</v>
      </c>
      <c r="D140" s="172" t="s">
        <v>170</v>
      </c>
      <c r="E140" s="45" t="n">
        <f aca="false">IFERROR(INDEX('[1]Cronograma de Investimentos'!$P$1:$P$1004,MATCH(C140,'[1]Cronograma de Investimentos'!$C$1:$C$1004,0)+1),0)</f>
        <v>4225587.98</v>
      </c>
      <c r="F140" s="107" t="n">
        <f aca="false">$E140*AM140</f>
        <v>1056396.995</v>
      </c>
      <c r="G140" s="108" t="n">
        <f aca="false">$E140*AN140</f>
        <v>3169190.985</v>
      </c>
      <c r="H140" s="108" t="n">
        <f aca="false">$E140*AO140</f>
        <v>0</v>
      </c>
      <c r="I140" s="108" t="n">
        <f aca="false">$E140*AP140</f>
        <v>0</v>
      </c>
      <c r="J140" s="108" t="n">
        <f aca="false">$E140*AQ140</f>
        <v>0</v>
      </c>
      <c r="K140" s="108" t="n">
        <f aca="false">$E140*AR140</f>
        <v>0</v>
      </c>
      <c r="L140" s="108" t="n">
        <f aca="false">$E140*AS140</f>
        <v>0</v>
      </c>
      <c r="M140" s="108" t="n">
        <f aca="false">$E140*AT140</f>
        <v>0</v>
      </c>
      <c r="N140" s="108" t="n">
        <f aca="false">$E140*AU140</f>
        <v>0</v>
      </c>
      <c r="O140" s="108" t="n">
        <f aca="false">$E140*AV140</f>
        <v>0</v>
      </c>
      <c r="P140" s="108" t="n">
        <f aca="false">$E140*AW140</f>
        <v>0</v>
      </c>
      <c r="Q140" s="108" t="n">
        <f aca="false">$E140*AX140</f>
        <v>0</v>
      </c>
      <c r="R140" s="108" t="n">
        <f aca="false">$E140*AY140</f>
        <v>0</v>
      </c>
      <c r="S140" s="108" t="n">
        <f aca="false">$E140*AZ140</f>
        <v>0</v>
      </c>
      <c r="T140" s="108" t="n">
        <f aca="false">$E140*BA140</f>
        <v>0</v>
      </c>
      <c r="U140" s="108" t="n">
        <f aca="false">$E140*BB140</f>
        <v>0</v>
      </c>
      <c r="V140" s="108" t="n">
        <f aca="false">$E140*BC140</f>
        <v>0</v>
      </c>
      <c r="W140" s="108" t="n">
        <f aca="false">$E140*BD140</f>
        <v>0</v>
      </c>
      <c r="X140" s="108" t="n">
        <f aca="false">$E140*BE140</f>
        <v>0</v>
      </c>
      <c r="Y140" s="108" t="n">
        <f aca="false">$E140*BF140</f>
        <v>0</v>
      </c>
      <c r="Z140" s="108" t="n">
        <f aca="false">$E140*BG140</f>
        <v>0</v>
      </c>
      <c r="AA140" s="108" t="n">
        <f aca="false">$E140*BH140</f>
        <v>0</v>
      </c>
      <c r="AB140" s="108" t="n">
        <f aca="false">$E140*BI140</f>
        <v>0</v>
      </c>
      <c r="AC140" s="108" t="n">
        <f aca="false">$E140*BJ140</f>
        <v>0</v>
      </c>
      <c r="AD140" s="108" t="n">
        <f aca="false">$E140*BK140</f>
        <v>0</v>
      </c>
      <c r="AE140" s="109" t="n">
        <f aca="false">$E140*BL140</f>
        <v>0</v>
      </c>
      <c r="AF140" s="109" t="n">
        <f aca="false">$E140*BM140</f>
        <v>0</v>
      </c>
      <c r="AG140" s="109" t="n">
        <f aca="false">$E140*BN140</f>
        <v>0</v>
      </c>
      <c r="AH140" s="109" t="n">
        <f aca="false">$E140*BO140</f>
        <v>0</v>
      </c>
      <c r="AI140" s="109" t="n">
        <f aca="false">$E140*BP140</f>
        <v>0</v>
      </c>
      <c r="AJ140" s="109" t="n">
        <f aca="false">$E140*BQ140</f>
        <v>0</v>
      </c>
      <c r="AK140" s="137" t="n">
        <f aca="false">SUM(F140:AJ140)</f>
        <v>4225587.98</v>
      </c>
      <c r="AL140" s="39" t="n">
        <f aca="false">AK140=E140</f>
        <v>1</v>
      </c>
      <c r="AM140" s="50" t="n">
        <f aca="false">INDEX('[1]Cronograma de Investimentos'!Q$1:Q$1004,MATCH($C140,'[1]Cronograma de Investimentos'!$C$1:$C$1004,0))</f>
        <v>0.25</v>
      </c>
      <c r="AN140" s="50" t="n">
        <f aca="false">INDEX('[1]Cronograma de Investimentos'!R$1:R$1004,MATCH($C140,'[1]Cronograma de Investimentos'!$C$1:$C$1004,0))</f>
        <v>0.75</v>
      </c>
      <c r="AO140" s="50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0" t="n">
        <f aca="false">INDEX('[1]Cronograma de Investimentos'!U$1:U$1004,MATCH($C140,'[1]Cronograma de Investimentos'!$C$1:$C$1004,0))</f>
        <v>0</v>
      </c>
      <c r="AQ140" s="50" t="n">
        <f aca="false">INDEX('[1]Cronograma de Investimentos'!V$1:V$1004,MATCH($C140,'[1]Cronograma de Investimentos'!$C$1:$C$1004,0))</f>
        <v>0</v>
      </c>
      <c r="AR140" s="50" t="n">
        <f aca="false">INDEX('[1]Cronograma de Investimentos'!W$1:W$1004,MATCH($C140,'[1]Cronograma de Investimentos'!$C$1:$C$1004,0))</f>
        <v>0</v>
      </c>
      <c r="AS140" s="50" t="n">
        <f aca="false">INDEX('[1]Cronograma de Investimentos'!X$1:X$1004,MATCH($C140,'[1]Cronograma de Investimentos'!$C$1:$C$1004,0))</f>
        <v>0</v>
      </c>
      <c r="AT140" s="50" t="n">
        <f aca="false">INDEX('[1]Cronograma de Investimentos'!Y$1:Y$1004,MATCH($C140,'[1]Cronograma de Investimentos'!$C$1:$C$1004,0))</f>
        <v>0</v>
      </c>
      <c r="AU140" s="50" t="n">
        <f aca="false">INDEX('[1]Cronograma de Investimentos'!Z$1:Z$1004,MATCH($C140,'[1]Cronograma de Investimentos'!$C$1:$C$1004,0))</f>
        <v>0</v>
      </c>
      <c r="AV140" s="50" t="n">
        <f aca="false">INDEX('[1]Cronograma de Investimentos'!AA$1:AA$1004,MATCH($C140,'[1]Cronograma de Investimentos'!$C$1:$C$1004,0))</f>
        <v>0</v>
      </c>
      <c r="AW140" s="50" t="n">
        <f aca="false">INDEX('[1]Cronograma de Investimentos'!AB$1:AB$1004,MATCH($C140,'[1]Cronograma de Investimentos'!$C$1:$C$1004,0))</f>
        <v>0</v>
      </c>
      <c r="AX140" s="50" t="n">
        <f aca="false">INDEX('[1]Cronograma de Investimentos'!AC$1:AC$1004,MATCH($C140,'[1]Cronograma de Investimentos'!$C$1:$C$1004,0))</f>
        <v>0</v>
      </c>
      <c r="AY140" s="50" t="n">
        <f aca="false">INDEX('[1]Cronograma de Investimentos'!AD$1:AD$1004,MATCH($C140,'[1]Cronograma de Investimentos'!$C$1:$C$1004,0))</f>
        <v>0</v>
      </c>
      <c r="AZ140" s="50" t="n">
        <f aca="false">INDEX('[1]Cronograma de Investimentos'!AE$1:AE$1004,MATCH($C140,'[1]Cronograma de Investimentos'!$C$1:$C$1004,0))</f>
        <v>0</v>
      </c>
      <c r="BA140" s="50" t="n">
        <f aca="false">INDEX('[1]Cronograma de Investimentos'!AF$1:AF$1004,MATCH($C140,'[1]Cronograma de Investimentos'!$C$1:$C$1004,0))</f>
        <v>0</v>
      </c>
      <c r="BB140" s="50" t="n">
        <f aca="false">INDEX('[1]Cronograma de Investimentos'!AG$1:AG$1004,MATCH($C140,'[1]Cronograma de Investimentos'!$C$1:$C$1004,0))</f>
        <v>0</v>
      </c>
      <c r="BC140" s="50" t="n">
        <f aca="false">INDEX('[1]Cronograma de Investimentos'!AH$1:AH$1004,MATCH($C140,'[1]Cronograma de Investimentos'!$C$1:$C$1004,0))</f>
        <v>0</v>
      </c>
      <c r="BD140" s="50" t="n">
        <f aca="false">INDEX('[1]Cronograma de Investimentos'!AI$1:AI$1004,MATCH($C140,'[1]Cronograma de Investimentos'!$C$1:$C$1004,0))</f>
        <v>0</v>
      </c>
      <c r="BE140" s="50" t="n">
        <f aca="false">INDEX('[1]Cronograma de Investimentos'!AJ$1:AJ$1004,MATCH($C140,'[1]Cronograma de Investimentos'!$C$1:$C$1004,0))</f>
        <v>0</v>
      </c>
      <c r="BF140" s="50" t="n">
        <f aca="false">INDEX('[1]Cronograma de Investimentos'!AK$1:AK$1004,MATCH($C140,'[1]Cronograma de Investimentos'!$C$1:$C$1004,0))</f>
        <v>0</v>
      </c>
      <c r="BG140" s="50" t="n">
        <f aca="false">INDEX('[1]Cronograma de Investimentos'!AL$1:AL$1004,MATCH($C140,'[1]Cronograma de Investimentos'!$C$1:$C$1004,0))</f>
        <v>0</v>
      </c>
      <c r="BH140" s="50" t="n">
        <f aca="false">INDEX('[1]Cronograma de Investimentos'!AM$1:AM$1004,MATCH($C140,'[1]Cronograma de Investimentos'!$C$1:$C$1004,0))</f>
        <v>0</v>
      </c>
      <c r="BI140" s="50" t="n">
        <f aca="false">INDEX('[1]Cronograma de Investimentos'!AN$1:AN$1004,MATCH($C140,'[1]Cronograma de Investimentos'!$C$1:$C$1004,0))</f>
        <v>0</v>
      </c>
      <c r="BJ140" s="50" t="n">
        <f aca="false">INDEX('[1]Cronograma de Investimentos'!AO$1:AO$1004,MATCH($C140,'[1]Cronograma de Investimentos'!$C$1:$C$1004,0))</f>
        <v>0</v>
      </c>
      <c r="BK140" s="50" t="n">
        <f aca="false">INDEX('[1]Cronograma de Investimentos'!AP$1:AP$1004,MATCH($C140,'[1]Cronograma de Investimentos'!$C$1:$C$1004,0))</f>
        <v>0</v>
      </c>
      <c r="BL140" s="50" t="n">
        <f aca="false">INDEX('[1]Cronograma de Investimentos'!AQ$1:AQ$1004,MATCH($C140,'[1]Cronograma de Investimentos'!$C$1:$C$1004,0))</f>
        <v>0</v>
      </c>
      <c r="BM140" s="50" t="n">
        <f aca="false">INDEX('[1]Cronograma de Investimentos'!AR$1:AR$1004,MATCH($C140,'[1]Cronograma de Investimentos'!$C$1:$C$1004,0))</f>
        <v>0</v>
      </c>
      <c r="BN140" s="50" t="n">
        <f aca="false">INDEX('[1]Cronograma de Investimentos'!AS$1:AS$1004,MATCH($C140,'[1]Cronograma de Investimentos'!$C$1:$C$1004,0))</f>
        <v>0</v>
      </c>
      <c r="BO140" s="50" t="n">
        <f aca="false">INDEX('[1]Cronograma de Investimentos'!AT$1:AT$1004,MATCH($C140,'[1]Cronograma de Investimentos'!$C$1:$C$1004,0))</f>
        <v>0</v>
      </c>
      <c r="BP140" s="50" t="n">
        <f aca="false">INDEX('[1]Cronograma de Investimentos'!AU$1:AU$1004,MATCH($C140,'[1]Cronograma de Investimentos'!$C$1:$C$1004,0))</f>
        <v>0</v>
      </c>
      <c r="BQ140" s="50" t="n">
        <f aca="false">INDEX('[1]Cronograma de Investimentos'!AV$1:AV$1004,MATCH($C140,'[1]Cronograma de Investimentos'!$C$1:$C$1004,0))</f>
        <v>0</v>
      </c>
      <c r="BR140" s="58" t="n">
        <f aca="false">SUM(AM140:BQ140)</f>
        <v>1</v>
      </c>
      <c r="BT140" s="52"/>
    </row>
    <row r="141" customFormat="false" ht="30" hidden="false" customHeight="true" outlineLevel="0" collapsed="false">
      <c r="A141" s="76" t="s">
        <v>46</v>
      </c>
      <c r="B141" s="32" t="s">
        <v>47</v>
      </c>
      <c r="C141" s="43" t="s">
        <v>180</v>
      </c>
      <c r="D141" s="172" t="s">
        <v>172</v>
      </c>
      <c r="E141" s="45" t="n">
        <f aca="false">IFERROR(INDEX('[1]Cronograma de Investimentos'!$P$1:$P$1004,MATCH(C141,'[1]Cronograma de Investimentos'!$C$1:$C$1004,0)+1),0)</f>
        <v>21127939.9</v>
      </c>
      <c r="F141" s="107" t="n">
        <f aca="false">$E141*AM141</f>
        <v>0</v>
      </c>
      <c r="G141" s="108" t="n">
        <f aca="false">$E141*AN141</f>
        <v>0</v>
      </c>
      <c r="H141" s="108" t="n">
        <f aca="false">$E141*AO141</f>
        <v>0</v>
      </c>
      <c r="I141" s="108" t="n">
        <f aca="false">$E141*AP141</f>
        <v>0</v>
      </c>
      <c r="J141" s="108" t="n">
        <f aca="false">$E141*AQ141</f>
        <v>0</v>
      </c>
      <c r="K141" s="108" t="n">
        <f aca="false">$E141*AR141</f>
        <v>0</v>
      </c>
      <c r="L141" s="108" t="n">
        <f aca="false">$E141*AS141</f>
        <v>4225587.98</v>
      </c>
      <c r="M141" s="108" t="n">
        <f aca="false">$E141*AT141</f>
        <v>0</v>
      </c>
      <c r="N141" s="108" t="n">
        <f aca="false">$E141*AU141</f>
        <v>0</v>
      </c>
      <c r="O141" s="108" t="n">
        <f aca="false">$E141*AV141</f>
        <v>0</v>
      </c>
      <c r="P141" s="108" t="n">
        <f aca="false">$E141*AW141</f>
        <v>0</v>
      </c>
      <c r="Q141" s="108" t="n">
        <f aca="false">$E141*AX141</f>
        <v>4225587.98</v>
      </c>
      <c r="R141" s="108" t="n">
        <f aca="false">$E141*AY141</f>
        <v>0</v>
      </c>
      <c r="S141" s="108" t="n">
        <f aca="false">$E141*AZ141</f>
        <v>0</v>
      </c>
      <c r="T141" s="108" t="n">
        <f aca="false">$E141*BA141</f>
        <v>0</v>
      </c>
      <c r="U141" s="108" t="n">
        <f aca="false">$E141*BB141</f>
        <v>0</v>
      </c>
      <c r="V141" s="108" t="n">
        <f aca="false">$E141*BC141</f>
        <v>4225587.98</v>
      </c>
      <c r="W141" s="108" t="n">
        <f aca="false">$E141*BD141</f>
        <v>0</v>
      </c>
      <c r="X141" s="108" t="n">
        <f aca="false">$E141*BE141</f>
        <v>0</v>
      </c>
      <c r="Y141" s="108" t="n">
        <f aca="false">$E141*BF141</f>
        <v>0</v>
      </c>
      <c r="Z141" s="108" t="n">
        <f aca="false">$E141*BG141</f>
        <v>0</v>
      </c>
      <c r="AA141" s="108" t="n">
        <f aca="false">$E141*BH141</f>
        <v>4225587.98</v>
      </c>
      <c r="AB141" s="108" t="n">
        <f aca="false">$E141*BI141</f>
        <v>0</v>
      </c>
      <c r="AC141" s="108" t="n">
        <f aca="false">$E141*BJ141</f>
        <v>0</v>
      </c>
      <c r="AD141" s="108" t="n">
        <f aca="false">$E141*BK141</f>
        <v>0</v>
      </c>
      <c r="AE141" s="109" t="n">
        <f aca="false">$E141*BL141</f>
        <v>0</v>
      </c>
      <c r="AF141" s="109" t="n">
        <f aca="false">$E141*BM141</f>
        <v>4225587.98</v>
      </c>
      <c r="AG141" s="109" t="n">
        <f aca="false">$E141*BN141</f>
        <v>0</v>
      </c>
      <c r="AH141" s="109" t="n">
        <f aca="false">$E141*BO141</f>
        <v>0</v>
      </c>
      <c r="AI141" s="109" t="n">
        <f aca="false">$E141*BP141</f>
        <v>0</v>
      </c>
      <c r="AJ141" s="109" t="n">
        <f aca="false">$E141*BQ141</f>
        <v>0</v>
      </c>
      <c r="AK141" s="137" t="n">
        <f aca="false">SUM(F141:AJ141)</f>
        <v>21127939.9</v>
      </c>
      <c r="AL141" s="39" t="n">
        <f aca="false">AK141=E141</f>
        <v>1</v>
      </c>
      <c r="AM141" s="50" t="n">
        <f aca="false">INDEX('[1]Cronograma de Investimentos'!Q$1:Q$1004,MATCH($C141,'[1]Cronograma de Investimentos'!$C$1:$C$1004,0))</f>
        <v>0</v>
      </c>
      <c r="AN141" s="50" t="n">
        <f aca="false">INDEX('[1]Cronograma de Investimentos'!R$1:R$1004,MATCH($C141,'[1]Cronograma de Investimentos'!$C$1:$C$1004,0))</f>
        <v>0</v>
      </c>
      <c r="AO141" s="50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0" t="n">
        <f aca="false">INDEX('[1]Cronograma de Investimentos'!U$1:U$1004,MATCH($C141,'[1]Cronograma de Investimentos'!$C$1:$C$1004,0))</f>
        <v>0</v>
      </c>
      <c r="AQ141" s="50" t="n">
        <f aca="false">INDEX('[1]Cronograma de Investimentos'!V$1:V$1004,MATCH($C141,'[1]Cronograma de Investimentos'!$C$1:$C$1004,0))</f>
        <v>0</v>
      </c>
      <c r="AR141" s="50" t="n">
        <f aca="false">INDEX('[1]Cronograma de Investimentos'!W$1:W$1004,MATCH($C141,'[1]Cronograma de Investimentos'!$C$1:$C$1004,0))</f>
        <v>0</v>
      </c>
      <c r="AS141" s="50" t="n">
        <f aca="false">INDEX('[1]Cronograma de Investimentos'!X$1:X$1004,MATCH($C141,'[1]Cronograma de Investimentos'!$C$1:$C$1004,0))</f>
        <v>0.2</v>
      </c>
      <c r="AT141" s="50" t="n">
        <f aca="false">INDEX('[1]Cronograma de Investimentos'!Y$1:Y$1004,MATCH($C141,'[1]Cronograma de Investimentos'!$C$1:$C$1004,0))</f>
        <v>0</v>
      </c>
      <c r="AU141" s="50" t="n">
        <f aca="false">INDEX('[1]Cronograma de Investimentos'!Z$1:Z$1004,MATCH($C141,'[1]Cronograma de Investimentos'!$C$1:$C$1004,0))</f>
        <v>0</v>
      </c>
      <c r="AV141" s="50" t="n">
        <f aca="false">INDEX('[1]Cronograma de Investimentos'!AA$1:AA$1004,MATCH($C141,'[1]Cronograma de Investimentos'!$C$1:$C$1004,0))</f>
        <v>0</v>
      </c>
      <c r="AW141" s="50" t="n">
        <f aca="false">INDEX('[1]Cronograma de Investimentos'!AB$1:AB$1004,MATCH($C141,'[1]Cronograma de Investimentos'!$C$1:$C$1004,0))</f>
        <v>0</v>
      </c>
      <c r="AX141" s="50" t="n">
        <f aca="false">INDEX('[1]Cronograma de Investimentos'!AC$1:AC$1004,MATCH($C141,'[1]Cronograma de Investimentos'!$C$1:$C$1004,0))</f>
        <v>0.2</v>
      </c>
      <c r="AY141" s="50" t="n">
        <f aca="false">INDEX('[1]Cronograma de Investimentos'!AD$1:AD$1004,MATCH($C141,'[1]Cronograma de Investimentos'!$C$1:$C$1004,0))</f>
        <v>0</v>
      </c>
      <c r="AZ141" s="50" t="n">
        <f aca="false">INDEX('[1]Cronograma de Investimentos'!AE$1:AE$1004,MATCH($C141,'[1]Cronograma de Investimentos'!$C$1:$C$1004,0))</f>
        <v>0</v>
      </c>
      <c r="BA141" s="50" t="n">
        <f aca="false">INDEX('[1]Cronograma de Investimentos'!AF$1:AF$1004,MATCH($C141,'[1]Cronograma de Investimentos'!$C$1:$C$1004,0))</f>
        <v>0</v>
      </c>
      <c r="BB141" s="50" t="n">
        <f aca="false">INDEX('[1]Cronograma de Investimentos'!AG$1:AG$1004,MATCH($C141,'[1]Cronograma de Investimentos'!$C$1:$C$1004,0))</f>
        <v>0</v>
      </c>
      <c r="BC141" s="50" t="n">
        <f aca="false">INDEX('[1]Cronograma de Investimentos'!AH$1:AH$1004,MATCH($C141,'[1]Cronograma de Investimentos'!$C$1:$C$1004,0))</f>
        <v>0.2</v>
      </c>
      <c r="BD141" s="50" t="n">
        <f aca="false">INDEX('[1]Cronograma de Investimentos'!AI$1:AI$1004,MATCH($C141,'[1]Cronograma de Investimentos'!$C$1:$C$1004,0))</f>
        <v>0</v>
      </c>
      <c r="BE141" s="50" t="n">
        <f aca="false">INDEX('[1]Cronograma de Investimentos'!AJ$1:AJ$1004,MATCH($C141,'[1]Cronograma de Investimentos'!$C$1:$C$1004,0))</f>
        <v>0</v>
      </c>
      <c r="BF141" s="50" t="n">
        <f aca="false">INDEX('[1]Cronograma de Investimentos'!AK$1:AK$1004,MATCH($C141,'[1]Cronograma de Investimentos'!$C$1:$C$1004,0))</f>
        <v>0</v>
      </c>
      <c r="BG141" s="50" t="n">
        <f aca="false">INDEX('[1]Cronograma de Investimentos'!AL$1:AL$1004,MATCH($C141,'[1]Cronograma de Investimentos'!$C$1:$C$1004,0))</f>
        <v>0</v>
      </c>
      <c r="BH141" s="50" t="n">
        <f aca="false">INDEX('[1]Cronograma de Investimentos'!AM$1:AM$1004,MATCH($C141,'[1]Cronograma de Investimentos'!$C$1:$C$1004,0))</f>
        <v>0.2</v>
      </c>
      <c r="BI141" s="50" t="n">
        <f aca="false">INDEX('[1]Cronograma de Investimentos'!AN$1:AN$1004,MATCH($C141,'[1]Cronograma de Investimentos'!$C$1:$C$1004,0))</f>
        <v>0</v>
      </c>
      <c r="BJ141" s="50" t="n">
        <f aca="false">INDEX('[1]Cronograma de Investimentos'!AO$1:AO$1004,MATCH($C141,'[1]Cronograma de Investimentos'!$C$1:$C$1004,0))</f>
        <v>0</v>
      </c>
      <c r="BK141" s="50" t="n">
        <f aca="false">INDEX('[1]Cronograma de Investimentos'!AP$1:AP$1004,MATCH($C141,'[1]Cronograma de Investimentos'!$C$1:$C$1004,0))</f>
        <v>0</v>
      </c>
      <c r="BL141" s="50" t="n">
        <f aca="false">INDEX('[1]Cronograma de Investimentos'!AQ$1:AQ$1004,MATCH($C141,'[1]Cronograma de Investimentos'!$C$1:$C$1004,0))</f>
        <v>0</v>
      </c>
      <c r="BM141" s="50" t="n">
        <f aca="false">INDEX('[1]Cronograma de Investimentos'!AR$1:AR$1004,MATCH($C141,'[1]Cronograma de Investimentos'!$C$1:$C$1004,0))</f>
        <v>0.2</v>
      </c>
      <c r="BN141" s="50" t="n">
        <f aca="false">INDEX('[1]Cronograma de Investimentos'!AS$1:AS$1004,MATCH($C141,'[1]Cronograma de Investimentos'!$C$1:$C$1004,0))</f>
        <v>0</v>
      </c>
      <c r="BO141" s="50" t="n">
        <f aca="false">INDEX('[1]Cronograma de Investimentos'!AT$1:AT$1004,MATCH($C141,'[1]Cronograma de Investimentos'!$C$1:$C$1004,0))</f>
        <v>0</v>
      </c>
      <c r="BP141" s="50" t="n">
        <f aca="false">INDEX('[1]Cronograma de Investimentos'!AU$1:AU$1004,MATCH($C141,'[1]Cronograma de Investimentos'!$C$1:$C$1004,0))</f>
        <v>0</v>
      </c>
      <c r="BQ141" s="50" t="n">
        <f aca="false">INDEX('[1]Cronograma de Investimentos'!AV$1:AV$1004,MATCH($C141,'[1]Cronograma de Investimentos'!$C$1:$C$1004,0))</f>
        <v>0</v>
      </c>
      <c r="BR141" s="58" t="n">
        <f aca="false">SUM(AM141:BQ141)</f>
        <v>1</v>
      </c>
      <c r="BT141" s="52"/>
    </row>
    <row r="142" customFormat="false" ht="30" hidden="false" customHeight="true" outlineLevel="0" collapsed="false">
      <c r="A142" s="76" t="s">
        <v>134</v>
      </c>
      <c r="B142" s="32" t="s">
        <v>47</v>
      </c>
      <c r="C142" s="43" t="s">
        <v>181</v>
      </c>
      <c r="D142" s="172" t="s">
        <v>174</v>
      </c>
      <c r="E142" s="45" t="n">
        <f aca="false">IFERROR(INDEX('[1]Cronograma de Investimentos'!$P$1:$P$1004,MATCH(C142,'[1]Cronograma de Investimentos'!$C$1:$C$1004,0)+1),0)</f>
        <v>56466007.6746377</v>
      </c>
      <c r="F142" s="107" t="n">
        <f aca="false">$E142*AM142</f>
        <v>588271.947548243</v>
      </c>
      <c r="G142" s="108" t="n">
        <f aca="false">$E142*AN142</f>
        <v>945998.886052365</v>
      </c>
      <c r="H142" s="108" t="n">
        <f aca="false">$E142*AO142</f>
        <v>1894197.82210473</v>
      </c>
      <c r="I142" s="108" t="n">
        <f aca="false">$E142*AP142</f>
        <v>1894197.82210473</v>
      </c>
      <c r="J142" s="108" t="n">
        <f aca="false">$E142*AQ142</f>
        <v>1894197.82210473</v>
      </c>
      <c r="K142" s="108" t="n">
        <f aca="false">$E142*AR142</f>
        <v>1894197.82210473</v>
      </c>
      <c r="L142" s="108" t="n">
        <f aca="false">$E142*AS142</f>
        <v>1894197.82210473</v>
      </c>
      <c r="M142" s="108" t="n">
        <f aca="false">$E142*AT142</f>
        <v>1894197.82210473</v>
      </c>
      <c r="N142" s="108" t="n">
        <f aca="false">$E142*AU142</f>
        <v>1894197.82210473</v>
      </c>
      <c r="O142" s="108" t="n">
        <f aca="false">$E142*AV142</f>
        <v>1894197.82210473</v>
      </c>
      <c r="P142" s="108" t="n">
        <f aca="false">$E142*AW142</f>
        <v>1894197.82210473</v>
      </c>
      <c r="Q142" s="108" t="n">
        <f aca="false">$E142*AX142</f>
        <v>1894197.82210473</v>
      </c>
      <c r="R142" s="108" t="n">
        <f aca="false">$E142*AY142</f>
        <v>1894197.82210473</v>
      </c>
      <c r="S142" s="108" t="n">
        <f aca="false">$E142*AZ142</f>
        <v>1894197.82210473</v>
      </c>
      <c r="T142" s="108" t="n">
        <f aca="false">$E142*BA142</f>
        <v>1894197.82210473</v>
      </c>
      <c r="U142" s="108" t="n">
        <f aca="false">$E142*BB142</f>
        <v>1894197.82210473</v>
      </c>
      <c r="V142" s="108" t="n">
        <f aca="false">$E142*BC142</f>
        <v>1894197.82210473</v>
      </c>
      <c r="W142" s="108" t="n">
        <f aca="false">$E142*BD142</f>
        <v>1894197.82210473</v>
      </c>
      <c r="X142" s="108" t="n">
        <f aca="false">$E142*BE142</f>
        <v>1894197.82210473</v>
      </c>
      <c r="Y142" s="108" t="n">
        <f aca="false">$E142*BF142</f>
        <v>1894197.82210473</v>
      </c>
      <c r="Z142" s="108" t="n">
        <f aca="false">$E142*BG142</f>
        <v>1894197.82210473</v>
      </c>
      <c r="AA142" s="108" t="n">
        <f aca="false">$E142*BH142</f>
        <v>1894197.82210473</v>
      </c>
      <c r="AB142" s="108" t="n">
        <f aca="false">$E142*BI142</f>
        <v>1894197.82210473</v>
      </c>
      <c r="AC142" s="108" t="n">
        <f aca="false">$E142*BJ142</f>
        <v>1894197.82210473</v>
      </c>
      <c r="AD142" s="108" t="n">
        <f aca="false">$E142*BK142</f>
        <v>1894197.82210473</v>
      </c>
      <c r="AE142" s="109" t="n">
        <f aca="false">$E142*BL142</f>
        <v>1894197.82210473</v>
      </c>
      <c r="AF142" s="109" t="n">
        <f aca="false">$E142*BM142</f>
        <v>1894197.82210473</v>
      </c>
      <c r="AG142" s="109" t="n">
        <f aca="false">$E142*BN142</f>
        <v>1894197.82210473</v>
      </c>
      <c r="AH142" s="109" t="n">
        <f aca="false">$E142*BO142</f>
        <v>1894197.82210473</v>
      </c>
      <c r="AI142" s="109" t="n">
        <f aca="false">$E142*BP142</f>
        <v>1894197.82210473</v>
      </c>
      <c r="AJ142" s="109" t="n">
        <f aca="false">$E142*BQ142</f>
        <v>1894197.82210473</v>
      </c>
      <c r="AK142" s="137" t="n">
        <f aca="false">SUM(F142:AJ142)</f>
        <v>56466007.6746378</v>
      </c>
      <c r="AL142" s="39" t="n">
        <f aca="false">AK142=E142</f>
        <v>1</v>
      </c>
      <c r="AM142" s="50" t="n">
        <f aca="false">INDEX('[1]Cronograma de Investimentos'!Q$1:Q$1004,MATCH($C142,'[1]Cronograma de Investimentos'!$C$1:$C$1004,0))</f>
        <v>0.0104181607975177</v>
      </c>
      <c r="AN142" s="50" t="n">
        <f aca="false">INDEX('[1]Cronograma de Investimentos'!R$1:R$1004,MATCH($C142,'[1]Cronograma de Investimentos'!$C$1:$C$1004,0))</f>
        <v>0.0167534225458845</v>
      </c>
      <c r="AO142" s="50" t="n">
        <f aca="false">INDEX('[1]Cronograma de Investimentos'!S$1:S$1004,MATCH($C142,'[1]Cronograma de Investimentos'!$C$1:$C$1004,0))+INDEX('[1]Cronograma de Investimentos'!T$1:T$1004,MATCH($C142,'[1]Cronograma de Investimentos'!$C$1:$C$1004,0))</f>
        <v>0.0335458074709172</v>
      </c>
      <c r="AP142" s="50" t="n">
        <f aca="false">INDEX('[1]Cronograma de Investimentos'!U$1:U$1004,MATCH($C142,'[1]Cronograma de Investimentos'!$C$1:$C$1004,0))</f>
        <v>0.0335458074709172</v>
      </c>
      <c r="AQ142" s="50" t="n">
        <f aca="false">INDEX('[1]Cronograma de Investimentos'!V$1:V$1004,MATCH($C142,'[1]Cronograma de Investimentos'!$C$1:$C$1004,0))</f>
        <v>0.0335458074709172</v>
      </c>
      <c r="AR142" s="50" t="n">
        <f aca="false">INDEX('[1]Cronograma de Investimentos'!W$1:W$1004,MATCH($C142,'[1]Cronograma de Investimentos'!$C$1:$C$1004,0))</f>
        <v>0.0335458074709172</v>
      </c>
      <c r="AS142" s="50" t="n">
        <f aca="false">INDEX('[1]Cronograma de Investimentos'!X$1:X$1004,MATCH($C142,'[1]Cronograma de Investimentos'!$C$1:$C$1004,0))</f>
        <v>0.0335458074709172</v>
      </c>
      <c r="AT142" s="50" t="n">
        <f aca="false">INDEX('[1]Cronograma de Investimentos'!Y$1:Y$1004,MATCH($C142,'[1]Cronograma de Investimentos'!$C$1:$C$1004,0))</f>
        <v>0.0335458074709172</v>
      </c>
      <c r="AU142" s="50" t="n">
        <f aca="false">INDEX('[1]Cronograma de Investimentos'!Z$1:Z$1004,MATCH($C142,'[1]Cronograma de Investimentos'!$C$1:$C$1004,0))</f>
        <v>0.0335458074709172</v>
      </c>
      <c r="AV142" s="50" t="n">
        <f aca="false">INDEX('[1]Cronograma de Investimentos'!AA$1:AA$1004,MATCH($C142,'[1]Cronograma de Investimentos'!$C$1:$C$1004,0))</f>
        <v>0.0335458074709172</v>
      </c>
      <c r="AW142" s="50" t="n">
        <f aca="false">INDEX('[1]Cronograma de Investimentos'!AB$1:AB$1004,MATCH($C142,'[1]Cronograma de Investimentos'!$C$1:$C$1004,0))</f>
        <v>0.0335458074709172</v>
      </c>
      <c r="AX142" s="50" t="n">
        <f aca="false">INDEX('[1]Cronograma de Investimentos'!AC$1:AC$1004,MATCH($C142,'[1]Cronograma de Investimentos'!$C$1:$C$1004,0))</f>
        <v>0.0335458074709172</v>
      </c>
      <c r="AY142" s="50" t="n">
        <f aca="false">INDEX('[1]Cronograma de Investimentos'!AD$1:AD$1004,MATCH($C142,'[1]Cronograma de Investimentos'!$C$1:$C$1004,0))</f>
        <v>0.0335458074709172</v>
      </c>
      <c r="AZ142" s="50" t="n">
        <f aca="false">INDEX('[1]Cronograma de Investimentos'!AE$1:AE$1004,MATCH($C142,'[1]Cronograma de Investimentos'!$C$1:$C$1004,0))</f>
        <v>0.0335458074709172</v>
      </c>
      <c r="BA142" s="50" t="n">
        <f aca="false">INDEX('[1]Cronograma de Investimentos'!AF$1:AF$1004,MATCH($C142,'[1]Cronograma de Investimentos'!$C$1:$C$1004,0))</f>
        <v>0.0335458074709172</v>
      </c>
      <c r="BB142" s="50" t="n">
        <f aca="false">INDEX('[1]Cronograma de Investimentos'!AG$1:AG$1004,MATCH($C142,'[1]Cronograma de Investimentos'!$C$1:$C$1004,0))</f>
        <v>0.0335458074709172</v>
      </c>
      <c r="BC142" s="50" t="n">
        <f aca="false">INDEX('[1]Cronograma de Investimentos'!AH$1:AH$1004,MATCH($C142,'[1]Cronograma de Investimentos'!$C$1:$C$1004,0))</f>
        <v>0.0335458074709172</v>
      </c>
      <c r="BD142" s="50" t="n">
        <f aca="false">INDEX('[1]Cronograma de Investimentos'!AI$1:AI$1004,MATCH($C142,'[1]Cronograma de Investimentos'!$C$1:$C$1004,0))</f>
        <v>0.0335458074709172</v>
      </c>
      <c r="BE142" s="50" t="n">
        <f aca="false">INDEX('[1]Cronograma de Investimentos'!AJ$1:AJ$1004,MATCH($C142,'[1]Cronograma de Investimentos'!$C$1:$C$1004,0))</f>
        <v>0.0335458074709172</v>
      </c>
      <c r="BF142" s="50" t="n">
        <f aca="false">INDEX('[1]Cronograma de Investimentos'!AK$1:AK$1004,MATCH($C142,'[1]Cronograma de Investimentos'!$C$1:$C$1004,0))</f>
        <v>0.0335458074709172</v>
      </c>
      <c r="BG142" s="50" t="n">
        <f aca="false">INDEX('[1]Cronograma de Investimentos'!AL$1:AL$1004,MATCH($C142,'[1]Cronograma de Investimentos'!$C$1:$C$1004,0))</f>
        <v>0.0335458074709172</v>
      </c>
      <c r="BH142" s="50" t="n">
        <f aca="false">INDEX('[1]Cronograma de Investimentos'!AM$1:AM$1004,MATCH($C142,'[1]Cronograma de Investimentos'!$C$1:$C$1004,0))</f>
        <v>0.0335458074709172</v>
      </c>
      <c r="BI142" s="50" t="n">
        <f aca="false">INDEX('[1]Cronograma de Investimentos'!AN$1:AN$1004,MATCH($C142,'[1]Cronograma de Investimentos'!$C$1:$C$1004,0))</f>
        <v>0.0335458074709172</v>
      </c>
      <c r="BJ142" s="50" t="n">
        <f aca="false">INDEX('[1]Cronograma de Investimentos'!AO$1:AO$1004,MATCH($C142,'[1]Cronograma de Investimentos'!$C$1:$C$1004,0))</f>
        <v>0.0335458074709172</v>
      </c>
      <c r="BK142" s="50" t="n">
        <f aca="false">INDEX('[1]Cronograma de Investimentos'!AP$1:AP$1004,MATCH($C142,'[1]Cronograma de Investimentos'!$C$1:$C$1004,0))</f>
        <v>0.0335458074709172</v>
      </c>
      <c r="BL142" s="50" t="n">
        <f aca="false">INDEX('[1]Cronograma de Investimentos'!AQ$1:AQ$1004,MATCH($C142,'[1]Cronograma de Investimentos'!$C$1:$C$1004,0))</f>
        <v>0.0335458074709172</v>
      </c>
      <c r="BM142" s="50" t="n">
        <f aca="false">INDEX('[1]Cronograma de Investimentos'!AR$1:AR$1004,MATCH($C142,'[1]Cronograma de Investimentos'!$C$1:$C$1004,0))</f>
        <v>0.0335458074709172</v>
      </c>
      <c r="BN142" s="50" t="n">
        <f aca="false">INDEX('[1]Cronograma de Investimentos'!AS$1:AS$1004,MATCH($C142,'[1]Cronograma de Investimentos'!$C$1:$C$1004,0))</f>
        <v>0.0335458074709172</v>
      </c>
      <c r="BO142" s="50" t="n">
        <f aca="false">INDEX('[1]Cronograma de Investimentos'!AT$1:AT$1004,MATCH($C142,'[1]Cronograma de Investimentos'!$C$1:$C$1004,0))</f>
        <v>0.0335458074709172</v>
      </c>
      <c r="BP142" s="50" t="n">
        <f aca="false">INDEX('[1]Cronograma de Investimentos'!AU$1:AU$1004,MATCH($C142,'[1]Cronograma de Investimentos'!$C$1:$C$1004,0))</f>
        <v>0.0335458074709172</v>
      </c>
      <c r="BQ142" s="50" t="n">
        <f aca="false">INDEX('[1]Cronograma de Investimentos'!AV$1:AV$1004,MATCH($C142,'[1]Cronograma de Investimentos'!$C$1:$C$1004,0))</f>
        <v>0.0335458074709172</v>
      </c>
      <c r="BR142" s="58" t="n">
        <f aca="false">SUM(AM142:BQ142)</f>
        <v>1</v>
      </c>
      <c r="BT142" s="52"/>
    </row>
    <row r="143" customFormat="false" ht="30" hidden="false" customHeight="true" outlineLevel="0" collapsed="false">
      <c r="A143" s="76"/>
      <c r="B143" s="32"/>
      <c r="C143" s="163" t="s">
        <v>182</v>
      </c>
      <c r="D143" s="174" t="s">
        <v>183</v>
      </c>
      <c r="E143" s="98" t="n">
        <f aca="false">SUM(E144:E147)</f>
        <v>12156406.14</v>
      </c>
      <c r="F143" s="99" t="n">
        <f aca="false">SUM(F144:F147)</f>
        <v>649091.144</v>
      </c>
      <c r="G143" s="100" t="n">
        <f aca="false">SUM(G144:G147)</f>
        <v>328711.144</v>
      </c>
      <c r="H143" s="100" t="n">
        <f aca="false">SUM(H144:H147)</f>
        <v>296109.788</v>
      </c>
      <c r="I143" s="100" t="n">
        <f aca="false">SUM(I144:I147)</f>
        <v>296109.788</v>
      </c>
      <c r="J143" s="100" t="n">
        <f aca="false">SUM(J144:J147)</f>
        <v>543489.788</v>
      </c>
      <c r="K143" s="100" t="n">
        <f aca="false">SUM(K144:K147)</f>
        <v>296109.788</v>
      </c>
      <c r="L143" s="100" t="n">
        <f aca="false">SUM(L144:L147)</f>
        <v>369109.788</v>
      </c>
      <c r="M143" s="100" t="n">
        <f aca="false">SUM(M144:M147)</f>
        <v>543489.788</v>
      </c>
      <c r="N143" s="100" t="n">
        <f aca="false">SUM(N144:N147)</f>
        <v>296109.788</v>
      </c>
      <c r="O143" s="100" t="n">
        <f aca="false">SUM(O144:O147)</f>
        <v>296109.788</v>
      </c>
      <c r="P143" s="100" t="n">
        <f aca="false">SUM(P144:P147)</f>
        <v>543489.788</v>
      </c>
      <c r="Q143" s="100" t="n">
        <f aca="false">SUM(Q144:Q147)</f>
        <v>369109.788</v>
      </c>
      <c r="R143" s="100" t="n">
        <f aca="false">SUM(R144:R147)</f>
        <v>296109.788</v>
      </c>
      <c r="S143" s="100" t="n">
        <f aca="false">SUM(S144:S147)</f>
        <v>543489.788</v>
      </c>
      <c r="T143" s="100" t="n">
        <f aca="false">SUM(T144:T147)</f>
        <v>296109.788</v>
      </c>
      <c r="U143" s="100" t="n">
        <f aca="false">SUM(U144:U147)</f>
        <v>296109.788</v>
      </c>
      <c r="V143" s="100" t="n">
        <f aca="false">SUM(V144:V147)</f>
        <v>616489.788</v>
      </c>
      <c r="W143" s="100" t="n">
        <f aca="false">SUM(W144:W147)</f>
        <v>296109.788</v>
      </c>
      <c r="X143" s="100" t="n">
        <f aca="false">SUM(X144:X147)</f>
        <v>296109.788</v>
      </c>
      <c r="Y143" s="100" t="n">
        <f aca="false">SUM(Y144:Y147)</f>
        <v>543489.788</v>
      </c>
      <c r="Z143" s="100" t="n">
        <f aca="false">SUM(Z144:Z147)</f>
        <v>296109.788</v>
      </c>
      <c r="AA143" s="100" t="n">
        <f aca="false">SUM(AA144:AA147)</f>
        <v>369109.788</v>
      </c>
      <c r="AB143" s="100" t="n">
        <f aca="false">SUM(AB144:AB147)</f>
        <v>543489.788</v>
      </c>
      <c r="AC143" s="100" t="n">
        <f aca="false">SUM(AC144:AC147)</f>
        <v>296109.788</v>
      </c>
      <c r="AD143" s="100" t="n">
        <f aca="false">SUM(AD144:AD147)</f>
        <v>296109.788</v>
      </c>
      <c r="AE143" s="101" t="n">
        <f aca="false">SUM(AE144:AE147)</f>
        <v>543489.788</v>
      </c>
      <c r="AF143" s="101" t="n">
        <f aca="false">SUM(AF144:AF147)</f>
        <v>369109.788</v>
      </c>
      <c r="AG143" s="101" t="n">
        <f aca="false">SUM(AG144:AG147)</f>
        <v>296109.788</v>
      </c>
      <c r="AH143" s="101" t="n">
        <f aca="false">SUM(AH144:AH147)</f>
        <v>543489.788</v>
      </c>
      <c r="AI143" s="101" t="n">
        <f aca="false">SUM(AI144:AI147)</f>
        <v>296109.788</v>
      </c>
      <c r="AJ143" s="101" t="n">
        <f aca="false">SUM(AJ144:AJ147)</f>
        <v>296109.788</v>
      </c>
      <c r="AK143" s="169" t="n">
        <f aca="false">SUM(F143:AJ143)</f>
        <v>12156406.14</v>
      </c>
      <c r="AL143" s="39" t="n">
        <f aca="false">AK143=E143</f>
        <v>1</v>
      </c>
      <c r="AM143" s="102" t="n">
        <f aca="false">F143/$E143</f>
        <v>0.0533949866864188</v>
      </c>
      <c r="AN143" s="103" t="n">
        <f aca="false">G143/$E143</f>
        <v>0.0270401581038325</v>
      </c>
      <c r="AO143" s="103" t="n">
        <f aca="false">H143/$E143</f>
        <v>0.0243583329307884</v>
      </c>
      <c r="AP143" s="103" t="n">
        <f aca="false">I143/$E143</f>
        <v>0.0243583329307884</v>
      </c>
      <c r="AQ143" s="103" t="n">
        <f aca="false">J143/$E143</f>
        <v>0.0447080972567769</v>
      </c>
      <c r="AR143" s="103" t="n">
        <f aca="false">K143/$E143</f>
        <v>0.0243583329307884</v>
      </c>
      <c r="AS143" s="103" t="n">
        <f aca="false">L143/$E143</f>
        <v>0.0303633971873862</v>
      </c>
      <c r="AT143" s="103" t="n">
        <f aca="false">M143/$E143</f>
        <v>0.0447080972567769</v>
      </c>
      <c r="AU143" s="103" t="n">
        <f aca="false">N143/$E143</f>
        <v>0.0243583329307884</v>
      </c>
      <c r="AV143" s="103" t="n">
        <f aca="false">O143/$E143</f>
        <v>0.0243583329307884</v>
      </c>
      <c r="AW143" s="103" t="n">
        <f aca="false">P143/$E143</f>
        <v>0.0447080972567769</v>
      </c>
      <c r="AX143" s="103" t="n">
        <f aca="false">Q143/$E143</f>
        <v>0.0303633971873862</v>
      </c>
      <c r="AY143" s="103" t="n">
        <f aca="false">R143/$E143</f>
        <v>0.0243583329307884</v>
      </c>
      <c r="AZ143" s="103" t="n">
        <f aca="false">S143/$E143</f>
        <v>0.0447080972567769</v>
      </c>
      <c r="BA143" s="103" t="n">
        <f aca="false">T143/$E143</f>
        <v>0.0243583329307884</v>
      </c>
      <c r="BB143" s="103" t="n">
        <f aca="false">U143/$E143</f>
        <v>0.0243583329307884</v>
      </c>
      <c r="BC143" s="103" t="n">
        <f aca="false">V143/$E143</f>
        <v>0.0507131615133747</v>
      </c>
      <c r="BD143" s="103" t="n">
        <f aca="false">W143/$E143</f>
        <v>0.0243583329307884</v>
      </c>
      <c r="BE143" s="103" t="n">
        <f aca="false">X143/$E143</f>
        <v>0.0243583329307884</v>
      </c>
      <c r="BF143" s="103" t="n">
        <f aca="false">Y143/$E143</f>
        <v>0.0447080972567769</v>
      </c>
      <c r="BG143" s="103" t="n">
        <f aca="false">Z143/$E143</f>
        <v>0.0243583329307884</v>
      </c>
      <c r="BH143" s="103" t="n">
        <f aca="false">AA143/$E143</f>
        <v>0.0303633971873862</v>
      </c>
      <c r="BI143" s="103" t="n">
        <f aca="false">AB143/$E143</f>
        <v>0.0447080972567769</v>
      </c>
      <c r="BJ143" s="103" t="n">
        <f aca="false">AC143/$E143</f>
        <v>0.0243583329307884</v>
      </c>
      <c r="BK143" s="103" t="n">
        <f aca="false">AD143/$E143</f>
        <v>0.0243583329307884</v>
      </c>
      <c r="BL143" s="121" t="n">
        <f aca="false">AE143/$E143</f>
        <v>0.0447080972567769</v>
      </c>
      <c r="BM143" s="121" t="n">
        <f aca="false">AF143/$E143</f>
        <v>0.0303633971873862</v>
      </c>
      <c r="BN143" s="121" t="n">
        <f aca="false">AG143/$E143</f>
        <v>0.0243583329307884</v>
      </c>
      <c r="BO143" s="121" t="n">
        <f aca="false">AH143/$E143</f>
        <v>0.0447080972567769</v>
      </c>
      <c r="BP143" s="121" t="n">
        <f aca="false">AI143/$E143</f>
        <v>0.0243583329307884</v>
      </c>
      <c r="BQ143" s="121" t="n">
        <f aca="false">AJ143/$E143</f>
        <v>0.0243583329307884</v>
      </c>
      <c r="BR143" s="104" t="n">
        <f aca="false">SUM(AM143:BQ143)</f>
        <v>1</v>
      </c>
      <c r="BT143" s="52"/>
    </row>
    <row r="144" customFormat="false" ht="30" hidden="false" customHeight="true" outlineLevel="0" collapsed="false">
      <c r="A144" s="76" t="s">
        <v>46</v>
      </c>
      <c r="B144" s="32" t="s">
        <v>66</v>
      </c>
      <c r="C144" s="43" t="s">
        <v>184</v>
      </c>
      <c r="D144" s="171" t="s">
        <v>185</v>
      </c>
      <c r="E144" s="45" t="n">
        <f aca="false">IFERROR(INDEX('[1]Cronograma de Investimentos'!$P$1:$P$1004,MATCH(C144,'[1]Cronograma de Investimentos'!$C$1:$C$1004,0)+1),0)</f>
        <v>361312.5</v>
      </c>
      <c r="F144" s="107" t="n">
        <f aca="false">$E144*AM144</f>
        <v>180656.25</v>
      </c>
      <c r="G144" s="56" t="n">
        <f aca="false">$E144*AN144</f>
        <v>180656.25</v>
      </c>
      <c r="H144" s="56" t="n">
        <f aca="false">$E144*AO144</f>
        <v>0</v>
      </c>
      <c r="I144" s="56" t="n">
        <f aca="false">$E144*AP144</f>
        <v>0</v>
      </c>
      <c r="J144" s="56" t="n">
        <f aca="false">$E144*AQ144</f>
        <v>0</v>
      </c>
      <c r="K144" s="56" t="n">
        <f aca="false">$E144*AR144</f>
        <v>0</v>
      </c>
      <c r="L144" s="56" t="n">
        <f aca="false">$E144*AS144</f>
        <v>0</v>
      </c>
      <c r="M144" s="56" t="n">
        <f aca="false">$E144*AT144</f>
        <v>0</v>
      </c>
      <c r="N144" s="56" t="n">
        <f aca="false">$E144*AU144</f>
        <v>0</v>
      </c>
      <c r="O144" s="56" t="n">
        <f aca="false">$E144*AV144</f>
        <v>0</v>
      </c>
      <c r="P144" s="56" t="n">
        <f aca="false">$E144*AW144</f>
        <v>0</v>
      </c>
      <c r="Q144" s="56" t="n">
        <f aca="false">$E144*AX144</f>
        <v>0</v>
      </c>
      <c r="R144" s="56" t="n">
        <f aca="false">$E144*AY144</f>
        <v>0</v>
      </c>
      <c r="S144" s="56" t="n">
        <f aca="false">$E144*AZ144</f>
        <v>0</v>
      </c>
      <c r="T144" s="56" t="n">
        <f aca="false">$E144*BA144</f>
        <v>0</v>
      </c>
      <c r="U144" s="56" t="n">
        <f aca="false">$E144*BB144</f>
        <v>0</v>
      </c>
      <c r="V144" s="56" t="n">
        <f aca="false">$E144*BC144</f>
        <v>0</v>
      </c>
      <c r="W144" s="56" t="n">
        <f aca="false">$E144*BD144</f>
        <v>0</v>
      </c>
      <c r="X144" s="56" t="n">
        <f aca="false">$E144*BE144</f>
        <v>0</v>
      </c>
      <c r="Y144" s="56" t="n">
        <f aca="false">$E144*BF144</f>
        <v>0</v>
      </c>
      <c r="Z144" s="56" t="n">
        <f aca="false">$E144*BG144</f>
        <v>0</v>
      </c>
      <c r="AA144" s="56" t="n">
        <f aca="false">$E144*BH144</f>
        <v>0</v>
      </c>
      <c r="AB144" s="56" t="n">
        <f aca="false">$E144*BI144</f>
        <v>0</v>
      </c>
      <c r="AC144" s="56" t="n">
        <f aca="false">$E144*BJ144</f>
        <v>0</v>
      </c>
      <c r="AD144" s="56" t="n">
        <f aca="false">$E144*BK144</f>
        <v>0</v>
      </c>
      <c r="AE144" s="57" t="n">
        <f aca="false">$E144*BL144</f>
        <v>0</v>
      </c>
      <c r="AF144" s="57" t="n">
        <f aca="false">$E144*BM144</f>
        <v>0</v>
      </c>
      <c r="AG144" s="57" t="n">
        <f aca="false">$E144*BN144</f>
        <v>0</v>
      </c>
      <c r="AH144" s="57" t="n">
        <f aca="false">$E144*BO144</f>
        <v>0</v>
      </c>
      <c r="AI144" s="57" t="n">
        <f aca="false">$E144*BP144</f>
        <v>0</v>
      </c>
      <c r="AJ144" s="57" t="n">
        <f aca="false">$E144*BQ144</f>
        <v>0</v>
      </c>
      <c r="AK144" s="137" t="n">
        <f aca="false">SUM(F144:AJ144)</f>
        <v>361312.5</v>
      </c>
      <c r="AL144" s="39" t="n">
        <f aca="false">AK144=E144</f>
        <v>1</v>
      </c>
      <c r="AM144" s="50" t="n">
        <f aca="false">INDEX('[1]Cronograma de Investimentos'!Q$1:Q$1004,MATCH($C144,'[1]Cronograma de Investimentos'!$C$1:$C$1004,0))</f>
        <v>0.5</v>
      </c>
      <c r="AN144" s="50" t="n">
        <f aca="false">INDEX('[1]Cronograma de Investimentos'!R$1:R$1004,MATCH($C144,'[1]Cronograma de Investimentos'!$C$1:$C$1004,0))</f>
        <v>0.5</v>
      </c>
      <c r="AO144" s="50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0" t="n">
        <f aca="false">INDEX('[1]Cronograma de Investimentos'!U$1:U$1004,MATCH($C144,'[1]Cronograma de Investimentos'!$C$1:$C$1004,0))</f>
        <v>0</v>
      </c>
      <c r="AQ144" s="50" t="n">
        <f aca="false">INDEX('[1]Cronograma de Investimentos'!V$1:V$1004,MATCH($C144,'[1]Cronograma de Investimentos'!$C$1:$C$1004,0))</f>
        <v>0</v>
      </c>
      <c r="AR144" s="50" t="n">
        <f aca="false">INDEX('[1]Cronograma de Investimentos'!W$1:W$1004,MATCH($C144,'[1]Cronograma de Investimentos'!$C$1:$C$1004,0))</f>
        <v>0</v>
      </c>
      <c r="AS144" s="50" t="n">
        <f aca="false">INDEX('[1]Cronograma de Investimentos'!X$1:X$1004,MATCH($C144,'[1]Cronograma de Investimentos'!$C$1:$C$1004,0))</f>
        <v>0</v>
      </c>
      <c r="AT144" s="50" t="n">
        <f aca="false">INDEX('[1]Cronograma de Investimentos'!Y$1:Y$1004,MATCH($C144,'[1]Cronograma de Investimentos'!$C$1:$C$1004,0))</f>
        <v>0</v>
      </c>
      <c r="AU144" s="50" t="n">
        <f aca="false">INDEX('[1]Cronograma de Investimentos'!Z$1:Z$1004,MATCH($C144,'[1]Cronograma de Investimentos'!$C$1:$C$1004,0))</f>
        <v>0</v>
      </c>
      <c r="AV144" s="50" t="n">
        <f aca="false">INDEX('[1]Cronograma de Investimentos'!AA$1:AA$1004,MATCH($C144,'[1]Cronograma de Investimentos'!$C$1:$C$1004,0))</f>
        <v>0</v>
      </c>
      <c r="AW144" s="50" t="n">
        <f aca="false">INDEX('[1]Cronograma de Investimentos'!AB$1:AB$1004,MATCH($C144,'[1]Cronograma de Investimentos'!$C$1:$C$1004,0))</f>
        <v>0</v>
      </c>
      <c r="AX144" s="50" t="n">
        <f aca="false">INDEX('[1]Cronograma de Investimentos'!AC$1:AC$1004,MATCH($C144,'[1]Cronograma de Investimentos'!$C$1:$C$1004,0))</f>
        <v>0</v>
      </c>
      <c r="AY144" s="50" t="n">
        <f aca="false">INDEX('[1]Cronograma de Investimentos'!AD$1:AD$1004,MATCH($C144,'[1]Cronograma de Investimentos'!$C$1:$C$1004,0))</f>
        <v>0</v>
      </c>
      <c r="AZ144" s="50" t="n">
        <f aca="false">INDEX('[1]Cronograma de Investimentos'!AE$1:AE$1004,MATCH($C144,'[1]Cronograma de Investimentos'!$C$1:$C$1004,0))</f>
        <v>0</v>
      </c>
      <c r="BA144" s="50" t="n">
        <f aca="false">INDEX('[1]Cronograma de Investimentos'!AF$1:AF$1004,MATCH($C144,'[1]Cronograma de Investimentos'!$C$1:$C$1004,0))</f>
        <v>0</v>
      </c>
      <c r="BB144" s="50" t="n">
        <f aca="false">INDEX('[1]Cronograma de Investimentos'!AG$1:AG$1004,MATCH($C144,'[1]Cronograma de Investimentos'!$C$1:$C$1004,0))</f>
        <v>0</v>
      </c>
      <c r="BC144" s="50" t="n">
        <f aca="false">INDEX('[1]Cronograma de Investimentos'!AH$1:AH$1004,MATCH($C144,'[1]Cronograma de Investimentos'!$C$1:$C$1004,0))</f>
        <v>0</v>
      </c>
      <c r="BD144" s="50" t="n">
        <f aca="false">INDEX('[1]Cronograma de Investimentos'!AI$1:AI$1004,MATCH($C144,'[1]Cronograma de Investimentos'!$C$1:$C$1004,0))</f>
        <v>0</v>
      </c>
      <c r="BE144" s="50" t="n">
        <f aca="false">INDEX('[1]Cronograma de Investimentos'!AJ$1:AJ$1004,MATCH($C144,'[1]Cronograma de Investimentos'!$C$1:$C$1004,0))</f>
        <v>0</v>
      </c>
      <c r="BF144" s="50" t="n">
        <f aca="false">INDEX('[1]Cronograma de Investimentos'!AK$1:AK$1004,MATCH($C144,'[1]Cronograma de Investimentos'!$C$1:$C$1004,0))</f>
        <v>0</v>
      </c>
      <c r="BG144" s="50" t="n">
        <f aca="false">INDEX('[1]Cronograma de Investimentos'!AL$1:AL$1004,MATCH($C144,'[1]Cronograma de Investimentos'!$C$1:$C$1004,0))</f>
        <v>0</v>
      </c>
      <c r="BH144" s="50" t="n">
        <f aca="false">INDEX('[1]Cronograma de Investimentos'!AM$1:AM$1004,MATCH($C144,'[1]Cronograma de Investimentos'!$C$1:$C$1004,0))</f>
        <v>0</v>
      </c>
      <c r="BI144" s="50" t="n">
        <f aca="false">INDEX('[1]Cronograma de Investimentos'!AN$1:AN$1004,MATCH($C144,'[1]Cronograma de Investimentos'!$C$1:$C$1004,0))</f>
        <v>0</v>
      </c>
      <c r="BJ144" s="50" t="n">
        <f aca="false">INDEX('[1]Cronograma de Investimentos'!AO$1:AO$1004,MATCH($C144,'[1]Cronograma de Investimentos'!$C$1:$C$1004,0))</f>
        <v>0</v>
      </c>
      <c r="BK144" s="50" t="n">
        <f aca="false">INDEX('[1]Cronograma de Investimentos'!AP$1:AP$1004,MATCH($C144,'[1]Cronograma de Investimentos'!$C$1:$C$1004,0))</f>
        <v>0</v>
      </c>
      <c r="BL144" s="50" t="n">
        <f aca="false">INDEX('[1]Cronograma de Investimentos'!AQ$1:AQ$1004,MATCH($C144,'[1]Cronograma de Investimentos'!$C$1:$C$1004,0))</f>
        <v>0</v>
      </c>
      <c r="BM144" s="50" t="n">
        <f aca="false">INDEX('[1]Cronograma de Investimentos'!AR$1:AR$1004,MATCH($C144,'[1]Cronograma de Investimentos'!$C$1:$C$1004,0))</f>
        <v>0</v>
      </c>
      <c r="BN144" s="50" t="n">
        <f aca="false">INDEX('[1]Cronograma de Investimentos'!AS$1:AS$1004,MATCH($C144,'[1]Cronograma de Investimentos'!$C$1:$C$1004,0))</f>
        <v>0</v>
      </c>
      <c r="BO144" s="50" t="n">
        <f aca="false">INDEX('[1]Cronograma de Investimentos'!AT$1:AT$1004,MATCH($C144,'[1]Cronograma de Investimentos'!$C$1:$C$1004,0))</f>
        <v>0</v>
      </c>
      <c r="BP144" s="50" t="n">
        <f aca="false">INDEX('[1]Cronograma de Investimentos'!AU$1:AU$1004,MATCH($C144,'[1]Cronograma de Investimentos'!$C$1:$C$1004,0))</f>
        <v>0</v>
      </c>
      <c r="BQ144" s="50" t="n">
        <f aca="false">INDEX('[1]Cronograma de Investimentos'!AV$1:AV$1004,MATCH($C144,'[1]Cronograma de Investimentos'!$C$1:$C$1004,0))</f>
        <v>0</v>
      </c>
      <c r="BR144" s="58" t="n">
        <f aca="false">SUM(AM144:BQ144)</f>
        <v>1</v>
      </c>
      <c r="BT144" s="52"/>
    </row>
    <row r="145" customFormat="false" ht="30" hidden="false" customHeight="true" outlineLevel="0" collapsed="false">
      <c r="A145" s="76" t="s">
        <v>46</v>
      </c>
      <c r="B145" s="32" t="s">
        <v>66</v>
      </c>
      <c r="C145" s="43" t="s">
        <v>186</v>
      </c>
      <c r="D145" s="172" t="s">
        <v>170</v>
      </c>
      <c r="E145" s="45" t="n">
        <f aca="false">IFERROR(INDEX('[1]Cronograma de Investimentos'!$P$1:$P$1004,MATCH(C145,'[1]Cronograma de Investimentos'!$C$1:$C$1004,0)+1),0)</f>
        <v>320380</v>
      </c>
      <c r="F145" s="107" t="n">
        <f aca="false">$E145*AM145</f>
        <v>320380</v>
      </c>
      <c r="G145" s="108" t="n">
        <f aca="false">$E145*AN145</f>
        <v>0</v>
      </c>
      <c r="H145" s="108" t="n">
        <f aca="false">$E145*AO145</f>
        <v>0</v>
      </c>
      <c r="I145" s="108" t="n">
        <f aca="false">$E145*AP145</f>
        <v>0</v>
      </c>
      <c r="J145" s="108" t="n">
        <f aca="false">$E145*AQ145</f>
        <v>0</v>
      </c>
      <c r="K145" s="108" t="n">
        <f aca="false">$E145*AR145</f>
        <v>0</v>
      </c>
      <c r="L145" s="108" t="n">
        <f aca="false">$E145*AS145</f>
        <v>0</v>
      </c>
      <c r="M145" s="108" t="n">
        <f aca="false">$E145*AT145</f>
        <v>0</v>
      </c>
      <c r="N145" s="108" t="n">
        <f aca="false">$E145*AU145</f>
        <v>0</v>
      </c>
      <c r="O145" s="108" t="n">
        <f aca="false">$E145*AV145</f>
        <v>0</v>
      </c>
      <c r="P145" s="108" t="n">
        <f aca="false">$E145*AW145</f>
        <v>0</v>
      </c>
      <c r="Q145" s="108" t="n">
        <f aca="false">$E145*AX145</f>
        <v>0</v>
      </c>
      <c r="R145" s="108" t="n">
        <f aca="false">$E145*AY145</f>
        <v>0</v>
      </c>
      <c r="S145" s="108" t="n">
        <f aca="false">$E145*AZ145</f>
        <v>0</v>
      </c>
      <c r="T145" s="108" t="n">
        <f aca="false">$E145*BA145</f>
        <v>0</v>
      </c>
      <c r="U145" s="108" t="n">
        <f aca="false">$E145*BB145</f>
        <v>0</v>
      </c>
      <c r="V145" s="108" t="n">
        <f aca="false">$E145*BC145</f>
        <v>0</v>
      </c>
      <c r="W145" s="108" t="n">
        <f aca="false">$E145*BD145</f>
        <v>0</v>
      </c>
      <c r="X145" s="108" t="n">
        <f aca="false">$E145*BE145</f>
        <v>0</v>
      </c>
      <c r="Y145" s="108" t="n">
        <f aca="false">$E145*BF145</f>
        <v>0</v>
      </c>
      <c r="Z145" s="108" t="n">
        <f aca="false">$E145*BG145</f>
        <v>0</v>
      </c>
      <c r="AA145" s="108" t="n">
        <f aca="false">$E145*BH145</f>
        <v>0</v>
      </c>
      <c r="AB145" s="108" t="n">
        <f aca="false">$E145*BI145</f>
        <v>0</v>
      </c>
      <c r="AC145" s="108" t="n">
        <f aca="false">$E145*BJ145</f>
        <v>0</v>
      </c>
      <c r="AD145" s="108" t="n">
        <f aca="false">$E145*BK145</f>
        <v>0</v>
      </c>
      <c r="AE145" s="109" t="n">
        <f aca="false">$E145*BL145</f>
        <v>0</v>
      </c>
      <c r="AF145" s="109" t="n">
        <f aca="false">$E145*BM145</f>
        <v>0</v>
      </c>
      <c r="AG145" s="109" t="n">
        <f aca="false">$E145*BN145</f>
        <v>0</v>
      </c>
      <c r="AH145" s="109" t="n">
        <f aca="false">$E145*BO145</f>
        <v>0</v>
      </c>
      <c r="AI145" s="109" t="n">
        <f aca="false">$E145*BP145</f>
        <v>0</v>
      </c>
      <c r="AJ145" s="109" t="n">
        <f aca="false">$E145*BQ145</f>
        <v>0</v>
      </c>
      <c r="AK145" s="137" t="n">
        <f aca="false">SUM(F145:AJ145)</f>
        <v>320380</v>
      </c>
      <c r="AL145" s="39" t="n">
        <f aca="false">AK145=E145</f>
        <v>1</v>
      </c>
      <c r="AM145" s="50" t="n">
        <f aca="false">INDEX('[1]Cronograma de Investimentos'!Q$1:Q$1004,MATCH($C145,'[1]Cronograma de Investimentos'!$C$1:$C$1004,0))</f>
        <v>1</v>
      </c>
      <c r="AN145" s="50" t="n">
        <f aca="false">INDEX('[1]Cronograma de Investimentos'!R$1:R$1004,MATCH($C145,'[1]Cronograma de Investimentos'!$C$1:$C$1004,0))</f>
        <v>0</v>
      </c>
      <c r="AO145" s="50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0" t="n">
        <f aca="false">INDEX('[1]Cronograma de Investimentos'!U$1:U$1004,MATCH($C145,'[1]Cronograma de Investimentos'!$C$1:$C$1004,0))</f>
        <v>0</v>
      </c>
      <c r="AQ145" s="50" t="n">
        <f aca="false">INDEX('[1]Cronograma de Investimentos'!V$1:V$1004,MATCH($C145,'[1]Cronograma de Investimentos'!$C$1:$C$1004,0))</f>
        <v>0</v>
      </c>
      <c r="AR145" s="50" t="n">
        <f aca="false">INDEX('[1]Cronograma de Investimentos'!W$1:W$1004,MATCH($C145,'[1]Cronograma de Investimentos'!$C$1:$C$1004,0))</f>
        <v>0</v>
      </c>
      <c r="AS145" s="50" t="n">
        <f aca="false">INDEX('[1]Cronograma de Investimentos'!X$1:X$1004,MATCH($C145,'[1]Cronograma de Investimentos'!$C$1:$C$1004,0))</f>
        <v>0</v>
      </c>
      <c r="AT145" s="50" t="n">
        <f aca="false">INDEX('[1]Cronograma de Investimentos'!Y$1:Y$1004,MATCH($C145,'[1]Cronograma de Investimentos'!$C$1:$C$1004,0))</f>
        <v>0</v>
      </c>
      <c r="AU145" s="50" t="n">
        <f aca="false">INDEX('[1]Cronograma de Investimentos'!Z$1:Z$1004,MATCH($C145,'[1]Cronograma de Investimentos'!$C$1:$C$1004,0))</f>
        <v>0</v>
      </c>
      <c r="AV145" s="50" t="n">
        <f aca="false">INDEX('[1]Cronograma de Investimentos'!AA$1:AA$1004,MATCH($C145,'[1]Cronograma de Investimentos'!$C$1:$C$1004,0))</f>
        <v>0</v>
      </c>
      <c r="AW145" s="50" t="n">
        <f aca="false">INDEX('[1]Cronograma de Investimentos'!AB$1:AB$1004,MATCH($C145,'[1]Cronograma de Investimentos'!$C$1:$C$1004,0))</f>
        <v>0</v>
      </c>
      <c r="AX145" s="50" t="n">
        <f aca="false">INDEX('[1]Cronograma de Investimentos'!AC$1:AC$1004,MATCH($C145,'[1]Cronograma de Investimentos'!$C$1:$C$1004,0))</f>
        <v>0</v>
      </c>
      <c r="AY145" s="50" t="n">
        <f aca="false">INDEX('[1]Cronograma de Investimentos'!AD$1:AD$1004,MATCH($C145,'[1]Cronograma de Investimentos'!$C$1:$C$1004,0))</f>
        <v>0</v>
      </c>
      <c r="AZ145" s="50" t="n">
        <f aca="false">INDEX('[1]Cronograma de Investimentos'!AE$1:AE$1004,MATCH($C145,'[1]Cronograma de Investimentos'!$C$1:$C$1004,0))</f>
        <v>0</v>
      </c>
      <c r="BA145" s="50" t="n">
        <f aca="false">INDEX('[1]Cronograma de Investimentos'!AF$1:AF$1004,MATCH($C145,'[1]Cronograma de Investimentos'!$C$1:$C$1004,0))</f>
        <v>0</v>
      </c>
      <c r="BB145" s="50" t="n">
        <f aca="false">INDEX('[1]Cronograma de Investimentos'!AG$1:AG$1004,MATCH($C145,'[1]Cronograma de Investimentos'!$C$1:$C$1004,0))</f>
        <v>0</v>
      </c>
      <c r="BC145" s="50" t="n">
        <f aca="false">INDEX('[1]Cronograma de Investimentos'!AH$1:AH$1004,MATCH($C145,'[1]Cronograma de Investimentos'!$C$1:$C$1004,0))</f>
        <v>0</v>
      </c>
      <c r="BD145" s="50" t="n">
        <f aca="false">INDEX('[1]Cronograma de Investimentos'!AI$1:AI$1004,MATCH($C145,'[1]Cronograma de Investimentos'!$C$1:$C$1004,0))</f>
        <v>0</v>
      </c>
      <c r="BE145" s="50" t="n">
        <f aca="false">INDEX('[1]Cronograma de Investimentos'!AJ$1:AJ$1004,MATCH($C145,'[1]Cronograma de Investimentos'!$C$1:$C$1004,0))</f>
        <v>0</v>
      </c>
      <c r="BF145" s="50" t="n">
        <f aca="false">INDEX('[1]Cronograma de Investimentos'!AK$1:AK$1004,MATCH($C145,'[1]Cronograma de Investimentos'!$C$1:$C$1004,0))</f>
        <v>0</v>
      </c>
      <c r="BG145" s="50" t="n">
        <f aca="false">INDEX('[1]Cronograma de Investimentos'!AL$1:AL$1004,MATCH($C145,'[1]Cronograma de Investimentos'!$C$1:$C$1004,0))</f>
        <v>0</v>
      </c>
      <c r="BH145" s="50" t="n">
        <f aca="false">INDEX('[1]Cronograma de Investimentos'!AM$1:AM$1004,MATCH($C145,'[1]Cronograma de Investimentos'!$C$1:$C$1004,0))</f>
        <v>0</v>
      </c>
      <c r="BI145" s="50" t="n">
        <f aca="false">INDEX('[1]Cronograma de Investimentos'!AN$1:AN$1004,MATCH($C145,'[1]Cronograma de Investimentos'!$C$1:$C$1004,0))</f>
        <v>0</v>
      </c>
      <c r="BJ145" s="50" t="n">
        <f aca="false">INDEX('[1]Cronograma de Investimentos'!AO$1:AO$1004,MATCH($C145,'[1]Cronograma de Investimentos'!$C$1:$C$1004,0))</f>
        <v>0</v>
      </c>
      <c r="BK145" s="50" t="n">
        <f aca="false">INDEX('[1]Cronograma de Investimentos'!AP$1:AP$1004,MATCH($C145,'[1]Cronograma de Investimentos'!$C$1:$C$1004,0))</f>
        <v>0</v>
      </c>
      <c r="BL145" s="50" t="n">
        <f aca="false">INDEX('[1]Cronograma de Investimentos'!AQ$1:AQ$1004,MATCH($C145,'[1]Cronograma de Investimentos'!$C$1:$C$1004,0))</f>
        <v>0</v>
      </c>
      <c r="BM145" s="50" t="n">
        <f aca="false">INDEX('[1]Cronograma de Investimentos'!AR$1:AR$1004,MATCH($C145,'[1]Cronograma de Investimentos'!$C$1:$C$1004,0))</f>
        <v>0</v>
      </c>
      <c r="BN145" s="50" t="n">
        <f aca="false">INDEX('[1]Cronograma de Investimentos'!AS$1:AS$1004,MATCH($C145,'[1]Cronograma de Investimentos'!$C$1:$C$1004,0))</f>
        <v>0</v>
      </c>
      <c r="BO145" s="50" t="n">
        <f aca="false">INDEX('[1]Cronograma de Investimentos'!AT$1:AT$1004,MATCH($C145,'[1]Cronograma de Investimentos'!$C$1:$C$1004,0))</f>
        <v>0</v>
      </c>
      <c r="BP145" s="50" t="n">
        <f aca="false">INDEX('[1]Cronograma de Investimentos'!AU$1:AU$1004,MATCH($C145,'[1]Cronograma de Investimentos'!$C$1:$C$1004,0))</f>
        <v>0</v>
      </c>
      <c r="BQ145" s="50" t="n">
        <f aca="false">INDEX('[1]Cronograma de Investimentos'!AV$1:AV$1004,MATCH($C145,'[1]Cronograma de Investimentos'!$C$1:$C$1004,0))</f>
        <v>0</v>
      </c>
      <c r="BR145" s="58" t="n">
        <f aca="false">SUM(AM145:BQ145)</f>
        <v>1</v>
      </c>
      <c r="BT145" s="52"/>
    </row>
    <row r="146" customFormat="false" ht="30" hidden="false" customHeight="true" outlineLevel="0" collapsed="false">
      <c r="A146" s="76" t="s">
        <v>46</v>
      </c>
      <c r="B146" s="32" t="s">
        <v>47</v>
      </c>
      <c r="C146" s="43" t="s">
        <v>187</v>
      </c>
      <c r="D146" s="172" t="s">
        <v>172</v>
      </c>
      <c r="E146" s="45" t="n">
        <f aca="false">IFERROR(INDEX('[1]Cronograma de Investimentos'!$P$1:$P$1004,MATCH(C146,'[1]Cronograma de Investimentos'!$C$1:$C$1004,0)+1),0)</f>
        <v>2591420</v>
      </c>
      <c r="F146" s="107" t="n">
        <f aca="false">$E146*AM146</f>
        <v>0</v>
      </c>
      <c r="G146" s="108" t="n">
        <f aca="false">$E146*AN146</f>
        <v>0</v>
      </c>
      <c r="H146" s="108" t="n">
        <f aca="false">$E146*AO146</f>
        <v>0</v>
      </c>
      <c r="I146" s="108" t="n">
        <f aca="false">$E146*AP146</f>
        <v>0</v>
      </c>
      <c r="J146" s="108" t="n">
        <f aca="false">$E146*AQ146</f>
        <v>247380</v>
      </c>
      <c r="K146" s="108" t="n">
        <f aca="false">$E146*AR146</f>
        <v>0</v>
      </c>
      <c r="L146" s="108" t="n">
        <f aca="false">$E146*AS146</f>
        <v>73000</v>
      </c>
      <c r="M146" s="108" t="n">
        <f aca="false">$E146*AT146</f>
        <v>247380</v>
      </c>
      <c r="N146" s="108" t="n">
        <f aca="false">$E146*AU146</f>
        <v>0</v>
      </c>
      <c r="O146" s="108" t="n">
        <f aca="false">$E146*AV146</f>
        <v>0</v>
      </c>
      <c r="P146" s="108" t="n">
        <f aca="false">$E146*AW146</f>
        <v>247380</v>
      </c>
      <c r="Q146" s="108" t="n">
        <f aca="false">$E146*AX146</f>
        <v>73000</v>
      </c>
      <c r="R146" s="108" t="n">
        <f aca="false">$E146*AY146</f>
        <v>0</v>
      </c>
      <c r="S146" s="108" t="n">
        <f aca="false">$E146*AZ146</f>
        <v>247380</v>
      </c>
      <c r="T146" s="108" t="n">
        <f aca="false">$E146*BA146</f>
        <v>0</v>
      </c>
      <c r="U146" s="108" t="n">
        <f aca="false">$E146*BB146</f>
        <v>0</v>
      </c>
      <c r="V146" s="108" t="n">
        <f aca="false">$E146*BC146</f>
        <v>320380</v>
      </c>
      <c r="W146" s="108" t="n">
        <f aca="false">$E146*BD146</f>
        <v>0</v>
      </c>
      <c r="X146" s="108" t="n">
        <f aca="false">$E146*BE146</f>
        <v>0</v>
      </c>
      <c r="Y146" s="108" t="n">
        <f aca="false">$E146*BF146</f>
        <v>247380</v>
      </c>
      <c r="Z146" s="108" t="n">
        <f aca="false">$E146*BG146</f>
        <v>0</v>
      </c>
      <c r="AA146" s="108" t="n">
        <f aca="false">$E146*BH146</f>
        <v>73000</v>
      </c>
      <c r="AB146" s="108" t="n">
        <f aca="false">$E146*BI146</f>
        <v>247380</v>
      </c>
      <c r="AC146" s="108" t="n">
        <f aca="false">$E146*BJ146</f>
        <v>0</v>
      </c>
      <c r="AD146" s="108" t="n">
        <f aca="false">$E146*BK146</f>
        <v>0</v>
      </c>
      <c r="AE146" s="109" t="n">
        <f aca="false">$E146*BL146</f>
        <v>247380</v>
      </c>
      <c r="AF146" s="109" t="n">
        <f aca="false">$E146*BM146</f>
        <v>73000</v>
      </c>
      <c r="AG146" s="109" t="n">
        <f aca="false">$E146*BN146</f>
        <v>0</v>
      </c>
      <c r="AH146" s="109" t="n">
        <f aca="false">$E146*BO146</f>
        <v>247380</v>
      </c>
      <c r="AI146" s="109" t="n">
        <f aca="false">$E146*BP146</f>
        <v>0</v>
      </c>
      <c r="AJ146" s="109" t="n">
        <f aca="false">$E146*BQ146</f>
        <v>0</v>
      </c>
      <c r="AK146" s="137" t="n">
        <f aca="false">SUM(F146:AJ146)</f>
        <v>2591420</v>
      </c>
      <c r="AL146" s="39" t="n">
        <f aca="false">AK146=E146</f>
        <v>1</v>
      </c>
      <c r="AM146" s="50" t="n">
        <f aca="false">INDEX('[1]Cronograma de Investimentos'!Q$1:Q$1004,MATCH($C146,'[1]Cronograma de Investimentos'!$C$1:$C$1004,0))</f>
        <v>0</v>
      </c>
      <c r="AN146" s="50" t="n">
        <f aca="false">INDEX('[1]Cronograma de Investimentos'!R$1:R$1004,MATCH($C146,'[1]Cronograma de Investimentos'!$C$1:$C$1004,0))</f>
        <v>0</v>
      </c>
      <c r="AO146" s="50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0" t="n">
        <f aca="false">INDEX('[1]Cronograma de Investimentos'!U$1:U$1004,MATCH($C146,'[1]Cronograma de Investimentos'!$C$1:$C$1004,0))</f>
        <v>0</v>
      </c>
      <c r="AQ146" s="50" t="n">
        <f aca="false">INDEX('[1]Cronograma de Investimentos'!V$1:V$1004,MATCH($C146,'[1]Cronograma de Investimentos'!$C$1:$C$1004,0))</f>
        <v>0.0954611757260498</v>
      </c>
      <c r="AR146" s="50" t="n">
        <f aca="false">INDEX('[1]Cronograma de Investimentos'!W$1:W$1004,MATCH($C146,'[1]Cronograma de Investimentos'!$C$1:$C$1004,0))</f>
        <v>0</v>
      </c>
      <c r="AS146" s="50" t="n">
        <f aca="false">INDEX('[1]Cronograma de Investimentos'!X$1:X$1004,MATCH($C146,'[1]Cronograma de Investimentos'!$C$1:$C$1004,0))</f>
        <v>0.0281698836931103</v>
      </c>
      <c r="AT146" s="50" t="n">
        <f aca="false">INDEX('[1]Cronograma de Investimentos'!Y$1:Y$1004,MATCH($C146,'[1]Cronograma de Investimentos'!$C$1:$C$1004,0))</f>
        <v>0.0954611757260498</v>
      </c>
      <c r="AU146" s="50" t="n">
        <f aca="false">INDEX('[1]Cronograma de Investimentos'!Z$1:Z$1004,MATCH($C146,'[1]Cronograma de Investimentos'!$C$1:$C$1004,0))</f>
        <v>0</v>
      </c>
      <c r="AV146" s="50" t="n">
        <f aca="false">INDEX('[1]Cronograma de Investimentos'!AA$1:AA$1004,MATCH($C146,'[1]Cronograma de Investimentos'!$C$1:$C$1004,0))</f>
        <v>0</v>
      </c>
      <c r="AW146" s="50" t="n">
        <f aca="false">INDEX('[1]Cronograma de Investimentos'!AB$1:AB$1004,MATCH($C146,'[1]Cronograma de Investimentos'!$C$1:$C$1004,0))</f>
        <v>0.0954611757260498</v>
      </c>
      <c r="AX146" s="50" t="n">
        <f aca="false">INDEX('[1]Cronograma de Investimentos'!AC$1:AC$1004,MATCH($C146,'[1]Cronograma de Investimentos'!$C$1:$C$1004,0))</f>
        <v>0.0281698836931103</v>
      </c>
      <c r="AY146" s="50" t="n">
        <f aca="false">INDEX('[1]Cronograma de Investimentos'!AD$1:AD$1004,MATCH($C146,'[1]Cronograma de Investimentos'!$C$1:$C$1004,0))</f>
        <v>0</v>
      </c>
      <c r="AZ146" s="50" t="n">
        <f aca="false">INDEX('[1]Cronograma de Investimentos'!AE$1:AE$1004,MATCH($C146,'[1]Cronograma de Investimentos'!$C$1:$C$1004,0))</f>
        <v>0.0954611757260498</v>
      </c>
      <c r="BA146" s="50" t="n">
        <f aca="false">INDEX('[1]Cronograma de Investimentos'!AF$1:AF$1004,MATCH($C146,'[1]Cronograma de Investimentos'!$C$1:$C$1004,0))</f>
        <v>0</v>
      </c>
      <c r="BB146" s="50" t="n">
        <f aca="false">INDEX('[1]Cronograma de Investimentos'!AG$1:AG$1004,MATCH($C146,'[1]Cronograma de Investimentos'!$C$1:$C$1004,0))</f>
        <v>0</v>
      </c>
      <c r="BC146" s="50" t="n">
        <f aca="false">INDEX('[1]Cronograma de Investimentos'!AH$1:AH$1004,MATCH($C146,'[1]Cronograma de Investimentos'!$C$1:$C$1004,0))</f>
        <v>0.12363105941916</v>
      </c>
      <c r="BD146" s="50" t="n">
        <f aca="false">INDEX('[1]Cronograma de Investimentos'!AI$1:AI$1004,MATCH($C146,'[1]Cronograma de Investimentos'!$C$1:$C$1004,0))</f>
        <v>0</v>
      </c>
      <c r="BE146" s="50" t="n">
        <f aca="false">INDEX('[1]Cronograma de Investimentos'!AJ$1:AJ$1004,MATCH($C146,'[1]Cronograma de Investimentos'!$C$1:$C$1004,0))</f>
        <v>0</v>
      </c>
      <c r="BF146" s="50" t="n">
        <f aca="false">INDEX('[1]Cronograma de Investimentos'!AK$1:AK$1004,MATCH($C146,'[1]Cronograma de Investimentos'!$C$1:$C$1004,0))</f>
        <v>0.0954611757260498</v>
      </c>
      <c r="BG146" s="50" t="n">
        <f aca="false">INDEX('[1]Cronograma de Investimentos'!AL$1:AL$1004,MATCH($C146,'[1]Cronograma de Investimentos'!$C$1:$C$1004,0))</f>
        <v>0</v>
      </c>
      <c r="BH146" s="50" t="n">
        <f aca="false">INDEX('[1]Cronograma de Investimentos'!AM$1:AM$1004,MATCH($C146,'[1]Cronograma de Investimentos'!$C$1:$C$1004,0))</f>
        <v>0.0281698836931103</v>
      </c>
      <c r="BI146" s="50" t="n">
        <f aca="false">INDEX('[1]Cronograma de Investimentos'!AN$1:AN$1004,MATCH($C146,'[1]Cronograma de Investimentos'!$C$1:$C$1004,0))</f>
        <v>0.0954611757260498</v>
      </c>
      <c r="BJ146" s="50" t="n">
        <f aca="false">INDEX('[1]Cronograma de Investimentos'!AO$1:AO$1004,MATCH($C146,'[1]Cronograma de Investimentos'!$C$1:$C$1004,0))</f>
        <v>0</v>
      </c>
      <c r="BK146" s="50" t="n">
        <f aca="false">INDEX('[1]Cronograma de Investimentos'!AP$1:AP$1004,MATCH($C146,'[1]Cronograma de Investimentos'!$C$1:$C$1004,0))</f>
        <v>0</v>
      </c>
      <c r="BL146" s="50" t="n">
        <f aca="false">INDEX('[1]Cronograma de Investimentos'!AQ$1:AQ$1004,MATCH($C146,'[1]Cronograma de Investimentos'!$C$1:$C$1004,0))</f>
        <v>0.0954611757260498</v>
      </c>
      <c r="BM146" s="50" t="n">
        <f aca="false">INDEX('[1]Cronograma de Investimentos'!AR$1:AR$1004,MATCH($C146,'[1]Cronograma de Investimentos'!$C$1:$C$1004,0))</f>
        <v>0.0281698836931103</v>
      </c>
      <c r="BN146" s="50" t="n">
        <f aca="false">INDEX('[1]Cronograma de Investimentos'!AS$1:AS$1004,MATCH($C146,'[1]Cronograma de Investimentos'!$C$1:$C$1004,0))</f>
        <v>0</v>
      </c>
      <c r="BO146" s="50" t="n">
        <f aca="false">INDEX('[1]Cronograma de Investimentos'!AT$1:AT$1004,MATCH($C146,'[1]Cronograma de Investimentos'!$C$1:$C$1004,0))</f>
        <v>0.0954611757260498</v>
      </c>
      <c r="BP146" s="50" t="n">
        <f aca="false">INDEX('[1]Cronograma de Investimentos'!AU$1:AU$1004,MATCH($C146,'[1]Cronograma de Investimentos'!$C$1:$C$1004,0))</f>
        <v>0</v>
      </c>
      <c r="BQ146" s="50" t="n">
        <f aca="false">INDEX('[1]Cronograma de Investimentos'!AV$1:AV$1004,MATCH($C146,'[1]Cronograma de Investimentos'!$C$1:$C$1004,0))</f>
        <v>0</v>
      </c>
      <c r="BR146" s="58" t="n">
        <f aca="false">SUM(AM146:BQ146)</f>
        <v>1</v>
      </c>
      <c r="BT146" s="52"/>
    </row>
    <row r="147" customFormat="false" ht="30" hidden="false" customHeight="true" outlineLevel="0" collapsed="false">
      <c r="A147" s="76" t="s">
        <v>134</v>
      </c>
      <c r="B147" s="32" t="s">
        <v>47</v>
      </c>
      <c r="C147" s="43" t="s">
        <v>188</v>
      </c>
      <c r="D147" s="172" t="s">
        <v>174</v>
      </c>
      <c r="E147" s="45" t="n">
        <f aca="false">IFERROR(INDEX('[1]Cronograma de Investimentos'!$P$1:$P$1004,MATCH(C147,'[1]Cronograma de Investimentos'!$C$1:$C$1004,0)+1),0)</f>
        <v>8883293.64</v>
      </c>
      <c r="F147" s="107" t="n">
        <f aca="false">$E147*AM147</f>
        <v>148054.894</v>
      </c>
      <c r="G147" s="108" t="n">
        <f aca="false">$E147*AN147</f>
        <v>148054.894</v>
      </c>
      <c r="H147" s="108" t="n">
        <f aca="false">$E147*AO147</f>
        <v>296109.788</v>
      </c>
      <c r="I147" s="108" t="n">
        <f aca="false">$E147*AP147</f>
        <v>296109.788</v>
      </c>
      <c r="J147" s="108" t="n">
        <f aca="false">$E147*AQ147</f>
        <v>296109.788</v>
      </c>
      <c r="K147" s="108" t="n">
        <f aca="false">$E147*AR147</f>
        <v>296109.788</v>
      </c>
      <c r="L147" s="108" t="n">
        <f aca="false">$E147*AS147</f>
        <v>296109.788</v>
      </c>
      <c r="M147" s="108" t="n">
        <f aca="false">$E147*AT147</f>
        <v>296109.788</v>
      </c>
      <c r="N147" s="108" t="n">
        <f aca="false">$E147*AU147</f>
        <v>296109.788</v>
      </c>
      <c r="O147" s="108" t="n">
        <f aca="false">$E147*AV147</f>
        <v>296109.788</v>
      </c>
      <c r="P147" s="108" t="n">
        <f aca="false">$E147*AW147</f>
        <v>296109.788</v>
      </c>
      <c r="Q147" s="108" t="n">
        <f aca="false">$E147*AX147</f>
        <v>296109.788</v>
      </c>
      <c r="R147" s="108" t="n">
        <f aca="false">$E147*AY147</f>
        <v>296109.788</v>
      </c>
      <c r="S147" s="108" t="n">
        <f aca="false">$E147*AZ147</f>
        <v>296109.788</v>
      </c>
      <c r="T147" s="108" t="n">
        <f aca="false">$E147*BA147</f>
        <v>296109.788</v>
      </c>
      <c r="U147" s="108" t="n">
        <f aca="false">$E147*BB147</f>
        <v>296109.788</v>
      </c>
      <c r="V147" s="108" t="n">
        <f aca="false">$E147*BC147</f>
        <v>296109.788</v>
      </c>
      <c r="W147" s="108" t="n">
        <f aca="false">$E147*BD147</f>
        <v>296109.788</v>
      </c>
      <c r="X147" s="108" t="n">
        <f aca="false">$E147*BE147</f>
        <v>296109.788</v>
      </c>
      <c r="Y147" s="108" t="n">
        <f aca="false">$E147*BF147</f>
        <v>296109.788</v>
      </c>
      <c r="Z147" s="108" t="n">
        <f aca="false">$E147*BG147</f>
        <v>296109.788</v>
      </c>
      <c r="AA147" s="108" t="n">
        <f aca="false">$E147*BH147</f>
        <v>296109.788</v>
      </c>
      <c r="AB147" s="108" t="n">
        <f aca="false">$E147*BI147</f>
        <v>296109.788</v>
      </c>
      <c r="AC147" s="108" t="n">
        <f aca="false">$E147*BJ147</f>
        <v>296109.788</v>
      </c>
      <c r="AD147" s="108" t="n">
        <f aca="false">$E147*BK147</f>
        <v>296109.788</v>
      </c>
      <c r="AE147" s="109" t="n">
        <f aca="false">$E147*BL147</f>
        <v>296109.788</v>
      </c>
      <c r="AF147" s="109" t="n">
        <f aca="false">$E147*BM147</f>
        <v>296109.788</v>
      </c>
      <c r="AG147" s="109" t="n">
        <f aca="false">$E147*BN147</f>
        <v>296109.788</v>
      </c>
      <c r="AH147" s="109" t="n">
        <f aca="false">$E147*BO147</f>
        <v>296109.788</v>
      </c>
      <c r="AI147" s="109" t="n">
        <f aca="false">$E147*BP147</f>
        <v>296109.788</v>
      </c>
      <c r="AJ147" s="109" t="n">
        <f aca="false">$E147*BQ147</f>
        <v>296109.788</v>
      </c>
      <c r="AK147" s="137" t="n">
        <f aca="false">SUM(F147:AJ147)</f>
        <v>8883293.64</v>
      </c>
      <c r="AL147" s="39" t="n">
        <f aca="false">AK147=E147</f>
        <v>1</v>
      </c>
      <c r="AM147" s="50" t="n">
        <f aca="false">INDEX('[1]Cronograma de Investimentos'!Q$1:Q$1004,MATCH($C147,'[1]Cronograma de Investimentos'!$C$1:$C$1004,0))</f>
        <v>0.0166666666666667</v>
      </c>
      <c r="AN147" s="50" t="n">
        <f aca="false">INDEX('[1]Cronograma de Investimentos'!R$1:R$1004,MATCH($C147,'[1]Cronograma de Investimentos'!$C$1:$C$1004,0))</f>
        <v>0.0166666666666667</v>
      </c>
      <c r="AO147" s="50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3</v>
      </c>
      <c r="AP147" s="50" t="n">
        <f aca="false">INDEX('[1]Cronograma de Investimentos'!U$1:U$1004,MATCH($C147,'[1]Cronograma de Investimentos'!$C$1:$C$1004,0))</f>
        <v>0.0333333333333333</v>
      </c>
      <c r="AQ147" s="50" t="n">
        <f aca="false">INDEX('[1]Cronograma de Investimentos'!V$1:V$1004,MATCH($C147,'[1]Cronograma de Investimentos'!$C$1:$C$1004,0))</f>
        <v>0.0333333333333333</v>
      </c>
      <c r="AR147" s="50" t="n">
        <f aca="false">INDEX('[1]Cronograma de Investimentos'!W$1:W$1004,MATCH($C147,'[1]Cronograma de Investimentos'!$C$1:$C$1004,0))</f>
        <v>0.0333333333333333</v>
      </c>
      <c r="AS147" s="50" t="n">
        <f aca="false">INDEX('[1]Cronograma de Investimentos'!X$1:X$1004,MATCH($C147,'[1]Cronograma de Investimentos'!$C$1:$C$1004,0))</f>
        <v>0.0333333333333333</v>
      </c>
      <c r="AT147" s="50" t="n">
        <f aca="false">INDEX('[1]Cronograma de Investimentos'!Y$1:Y$1004,MATCH($C147,'[1]Cronograma de Investimentos'!$C$1:$C$1004,0))</f>
        <v>0.0333333333333333</v>
      </c>
      <c r="AU147" s="50" t="n">
        <f aca="false">INDEX('[1]Cronograma de Investimentos'!Z$1:Z$1004,MATCH($C147,'[1]Cronograma de Investimentos'!$C$1:$C$1004,0))</f>
        <v>0.0333333333333333</v>
      </c>
      <c r="AV147" s="50" t="n">
        <f aca="false">INDEX('[1]Cronograma de Investimentos'!AA$1:AA$1004,MATCH($C147,'[1]Cronograma de Investimentos'!$C$1:$C$1004,0))</f>
        <v>0.0333333333333333</v>
      </c>
      <c r="AW147" s="50" t="n">
        <f aca="false">INDEX('[1]Cronograma de Investimentos'!AB$1:AB$1004,MATCH($C147,'[1]Cronograma de Investimentos'!$C$1:$C$1004,0))</f>
        <v>0.0333333333333333</v>
      </c>
      <c r="AX147" s="50" t="n">
        <f aca="false">INDEX('[1]Cronograma de Investimentos'!AC$1:AC$1004,MATCH($C147,'[1]Cronograma de Investimentos'!$C$1:$C$1004,0))</f>
        <v>0.0333333333333333</v>
      </c>
      <c r="AY147" s="50" t="n">
        <f aca="false">INDEX('[1]Cronograma de Investimentos'!AD$1:AD$1004,MATCH($C147,'[1]Cronograma de Investimentos'!$C$1:$C$1004,0))</f>
        <v>0.0333333333333333</v>
      </c>
      <c r="AZ147" s="50" t="n">
        <f aca="false">INDEX('[1]Cronograma de Investimentos'!AE$1:AE$1004,MATCH($C147,'[1]Cronograma de Investimentos'!$C$1:$C$1004,0))</f>
        <v>0.0333333333333333</v>
      </c>
      <c r="BA147" s="50" t="n">
        <f aca="false">INDEX('[1]Cronograma de Investimentos'!AF$1:AF$1004,MATCH($C147,'[1]Cronograma de Investimentos'!$C$1:$C$1004,0))</f>
        <v>0.0333333333333333</v>
      </c>
      <c r="BB147" s="50" t="n">
        <f aca="false">INDEX('[1]Cronograma de Investimentos'!AG$1:AG$1004,MATCH($C147,'[1]Cronograma de Investimentos'!$C$1:$C$1004,0))</f>
        <v>0.0333333333333333</v>
      </c>
      <c r="BC147" s="50" t="n">
        <f aca="false">INDEX('[1]Cronograma de Investimentos'!AH$1:AH$1004,MATCH($C147,'[1]Cronograma de Investimentos'!$C$1:$C$1004,0))</f>
        <v>0.0333333333333333</v>
      </c>
      <c r="BD147" s="50" t="n">
        <f aca="false">INDEX('[1]Cronograma de Investimentos'!AI$1:AI$1004,MATCH($C147,'[1]Cronograma de Investimentos'!$C$1:$C$1004,0))</f>
        <v>0.0333333333333333</v>
      </c>
      <c r="BE147" s="50" t="n">
        <f aca="false">INDEX('[1]Cronograma de Investimentos'!AJ$1:AJ$1004,MATCH($C147,'[1]Cronograma de Investimentos'!$C$1:$C$1004,0))</f>
        <v>0.0333333333333333</v>
      </c>
      <c r="BF147" s="50" t="n">
        <f aca="false">INDEX('[1]Cronograma de Investimentos'!AK$1:AK$1004,MATCH($C147,'[1]Cronograma de Investimentos'!$C$1:$C$1004,0))</f>
        <v>0.0333333333333333</v>
      </c>
      <c r="BG147" s="50" t="n">
        <f aca="false">INDEX('[1]Cronograma de Investimentos'!AL$1:AL$1004,MATCH($C147,'[1]Cronograma de Investimentos'!$C$1:$C$1004,0))</f>
        <v>0.0333333333333333</v>
      </c>
      <c r="BH147" s="50" t="n">
        <f aca="false">INDEX('[1]Cronograma de Investimentos'!AM$1:AM$1004,MATCH($C147,'[1]Cronograma de Investimentos'!$C$1:$C$1004,0))</f>
        <v>0.0333333333333333</v>
      </c>
      <c r="BI147" s="50" t="n">
        <f aca="false">INDEX('[1]Cronograma de Investimentos'!AN$1:AN$1004,MATCH($C147,'[1]Cronograma de Investimentos'!$C$1:$C$1004,0))</f>
        <v>0.0333333333333333</v>
      </c>
      <c r="BJ147" s="50" t="n">
        <f aca="false">INDEX('[1]Cronograma de Investimentos'!AO$1:AO$1004,MATCH($C147,'[1]Cronograma de Investimentos'!$C$1:$C$1004,0))</f>
        <v>0.0333333333333333</v>
      </c>
      <c r="BK147" s="50" t="n">
        <f aca="false">INDEX('[1]Cronograma de Investimentos'!AP$1:AP$1004,MATCH($C147,'[1]Cronograma de Investimentos'!$C$1:$C$1004,0))</f>
        <v>0.0333333333333333</v>
      </c>
      <c r="BL147" s="50" t="n">
        <f aca="false">INDEX('[1]Cronograma de Investimentos'!AQ$1:AQ$1004,MATCH($C147,'[1]Cronograma de Investimentos'!$C$1:$C$1004,0))</f>
        <v>0.0333333333333333</v>
      </c>
      <c r="BM147" s="50" t="n">
        <f aca="false">INDEX('[1]Cronograma de Investimentos'!AR$1:AR$1004,MATCH($C147,'[1]Cronograma de Investimentos'!$C$1:$C$1004,0))</f>
        <v>0.0333333333333333</v>
      </c>
      <c r="BN147" s="50" t="n">
        <f aca="false">INDEX('[1]Cronograma de Investimentos'!AS$1:AS$1004,MATCH($C147,'[1]Cronograma de Investimentos'!$C$1:$C$1004,0))</f>
        <v>0.0333333333333333</v>
      </c>
      <c r="BO147" s="50" t="n">
        <f aca="false">INDEX('[1]Cronograma de Investimentos'!AT$1:AT$1004,MATCH($C147,'[1]Cronograma de Investimentos'!$C$1:$C$1004,0))</f>
        <v>0.0333333333333333</v>
      </c>
      <c r="BP147" s="50" t="n">
        <f aca="false">INDEX('[1]Cronograma de Investimentos'!AU$1:AU$1004,MATCH($C147,'[1]Cronograma de Investimentos'!$C$1:$C$1004,0))</f>
        <v>0.0333333333333333</v>
      </c>
      <c r="BQ147" s="50" t="n">
        <f aca="false">INDEX('[1]Cronograma de Investimentos'!AV$1:AV$1004,MATCH($C147,'[1]Cronograma de Investimentos'!$C$1:$C$1004,0))</f>
        <v>0.0333333333333333</v>
      </c>
      <c r="BR147" s="58" t="n">
        <f aca="false">SUM(AM147:BQ147)</f>
        <v>1</v>
      </c>
      <c r="BT147" s="52"/>
    </row>
    <row r="148" customFormat="false" ht="30" hidden="false" customHeight="true" outlineLevel="0" collapsed="false">
      <c r="A148" s="173"/>
      <c r="B148" s="32"/>
      <c r="C148" s="96" t="s">
        <v>189</v>
      </c>
      <c r="D148" s="174" t="s">
        <v>190</v>
      </c>
      <c r="E148" s="98" t="n">
        <f aca="false">SUM(E149:E152)</f>
        <v>104730031.4195</v>
      </c>
      <c r="F148" s="99" t="n">
        <f aca="false">SUM(F149:F152)</f>
        <v>10952911.3</v>
      </c>
      <c r="G148" s="100" t="n">
        <f aca="false">SUM(G149:G152)</f>
        <v>5463094.6105</v>
      </c>
      <c r="H148" s="100" t="n">
        <f aca="false">SUM(H149:H152)</f>
        <v>1789483.121</v>
      </c>
      <c r="I148" s="100" t="n">
        <f aca="false">SUM(I149:I152)</f>
        <v>1789483.121</v>
      </c>
      <c r="J148" s="100" t="n">
        <f aca="false">SUM(J149:J152)</f>
        <v>1789483.121</v>
      </c>
      <c r="K148" s="100" t="n">
        <f aca="false">SUM(K149:K152)</f>
        <v>1789483.121</v>
      </c>
      <c r="L148" s="100" t="n">
        <f aca="false">SUM(L149:L152)</f>
        <v>9073286.121</v>
      </c>
      <c r="M148" s="100" t="n">
        <f aca="false">SUM(M149:M152)</f>
        <v>1789483.121</v>
      </c>
      <c r="N148" s="100" t="n">
        <f aca="false">SUM(N149:N152)</f>
        <v>1789483.121</v>
      </c>
      <c r="O148" s="100" t="n">
        <f aca="false">SUM(O149:O152)</f>
        <v>1789483.121</v>
      </c>
      <c r="P148" s="100" t="n">
        <f aca="false">SUM(P149:P152)</f>
        <v>1789483.121</v>
      </c>
      <c r="Q148" s="100" t="n">
        <f aca="false">SUM(Q149:Q152)</f>
        <v>9073286.121</v>
      </c>
      <c r="R148" s="100" t="n">
        <f aca="false">SUM(R149:R152)</f>
        <v>1789483.121</v>
      </c>
      <c r="S148" s="100" t="n">
        <f aca="false">SUM(S149:S152)</f>
        <v>1789483.121</v>
      </c>
      <c r="T148" s="100" t="n">
        <f aca="false">SUM(T149:T152)</f>
        <v>1789483.121</v>
      </c>
      <c r="U148" s="100" t="n">
        <f aca="false">SUM(U149:U152)</f>
        <v>1789483.121</v>
      </c>
      <c r="V148" s="100" t="n">
        <f aca="false">SUM(V149:V152)</f>
        <v>9073286.121</v>
      </c>
      <c r="W148" s="100" t="n">
        <f aca="false">SUM(W149:W152)</f>
        <v>1789483.121</v>
      </c>
      <c r="X148" s="100" t="n">
        <f aca="false">SUM(X149:X152)</f>
        <v>1789483.121</v>
      </c>
      <c r="Y148" s="100" t="n">
        <f aca="false">SUM(Y149:Y152)</f>
        <v>1789483.121</v>
      </c>
      <c r="Z148" s="100" t="n">
        <f aca="false">SUM(Z149:Z152)</f>
        <v>1789483.121</v>
      </c>
      <c r="AA148" s="100" t="n">
        <f aca="false">SUM(AA149:AA152)</f>
        <v>9073286.121</v>
      </c>
      <c r="AB148" s="100" t="n">
        <f aca="false">SUM(AB149:AB152)</f>
        <v>1789483.121</v>
      </c>
      <c r="AC148" s="100" t="n">
        <f aca="false">SUM(AC149:AC152)</f>
        <v>1789483.121</v>
      </c>
      <c r="AD148" s="100" t="n">
        <f aca="false">SUM(AD149:AD152)</f>
        <v>1789483.121</v>
      </c>
      <c r="AE148" s="101" t="n">
        <f aca="false">SUM(AE149:AE152)</f>
        <v>1789483.121</v>
      </c>
      <c r="AF148" s="101" t="n">
        <f aca="false">SUM(AF149:AF152)</f>
        <v>9073286.121</v>
      </c>
      <c r="AG148" s="101" t="n">
        <f aca="false">SUM(AG149:AG152)</f>
        <v>1789483.121</v>
      </c>
      <c r="AH148" s="101" t="n">
        <f aca="false">SUM(AH149:AH152)</f>
        <v>1789483.121</v>
      </c>
      <c r="AI148" s="101" t="n">
        <f aca="false">SUM(AI149:AI152)</f>
        <v>1789483.121</v>
      </c>
      <c r="AJ148" s="101" t="n">
        <f aca="false">SUM(AJ149:AJ152)</f>
        <v>1789483.121</v>
      </c>
      <c r="AK148" s="169" t="n">
        <f aca="false">SUM(F148:AJ148)</f>
        <v>104730031.4195</v>
      </c>
      <c r="AL148" s="39" t="n">
        <f aca="false">AK148=E148</f>
        <v>1</v>
      </c>
      <c r="AM148" s="102" t="n">
        <f aca="false">F148/$E148</f>
        <v>0.104582335663853</v>
      </c>
      <c r="AN148" s="103" t="n">
        <f aca="false">G148/$E148</f>
        <v>0.052163591822267</v>
      </c>
      <c r="AO148" s="103" t="n">
        <f aca="false">H148/$E148</f>
        <v>0.0170866283218436</v>
      </c>
      <c r="AP148" s="103" t="n">
        <f aca="false">I148/$E148</f>
        <v>0.0170866283218436</v>
      </c>
      <c r="AQ148" s="103" t="n">
        <f aca="false">J148/$E148</f>
        <v>0.0170866283218436</v>
      </c>
      <c r="AR148" s="103" t="n">
        <f aca="false">K148/$E148</f>
        <v>0.0170866283218436</v>
      </c>
      <c r="AS148" s="103" t="n">
        <f aca="false">L148/$E148</f>
        <v>0.0866349985579267</v>
      </c>
      <c r="AT148" s="103" t="n">
        <f aca="false">M148/$E148</f>
        <v>0.0170866283218436</v>
      </c>
      <c r="AU148" s="103" t="n">
        <f aca="false">N148/$E148</f>
        <v>0.0170866283218436</v>
      </c>
      <c r="AV148" s="103" t="n">
        <f aca="false">O148/$E148</f>
        <v>0.0170866283218436</v>
      </c>
      <c r="AW148" s="103" t="n">
        <f aca="false">P148/$E148</f>
        <v>0.0170866283218436</v>
      </c>
      <c r="AX148" s="103" t="n">
        <f aca="false">Q148/$E148</f>
        <v>0.0866349985579267</v>
      </c>
      <c r="AY148" s="103" t="n">
        <f aca="false">R148/$E148</f>
        <v>0.0170866283218436</v>
      </c>
      <c r="AZ148" s="103" t="n">
        <f aca="false">S148/$E148</f>
        <v>0.0170866283218436</v>
      </c>
      <c r="BA148" s="103" t="n">
        <f aca="false">T148/$E148</f>
        <v>0.0170866283218436</v>
      </c>
      <c r="BB148" s="103" t="n">
        <f aca="false">U148/$E148</f>
        <v>0.0170866283218436</v>
      </c>
      <c r="BC148" s="103" t="n">
        <f aca="false">V148/$E148</f>
        <v>0.0866349985579267</v>
      </c>
      <c r="BD148" s="103" t="n">
        <f aca="false">W148/$E148</f>
        <v>0.0170866283218436</v>
      </c>
      <c r="BE148" s="103" t="n">
        <f aca="false">X148/$E148</f>
        <v>0.0170866283218436</v>
      </c>
      <c r="BF148" s="103" t="n">
        <f aca="false">Y148/$E148</f>
        <v>0.0170866283218436</v>
      </c>
      <c r="BG148" s="103" t="n">
        <f aca="false">Z148/$E148</f>
        <v>0.0170866283218436</v>
      </c>
      <c r="BH148" s="103" t="n">
        <f aca="false">AA148/$E148</f>
        <v>0.0866349985579267</v>
      </c>
      <c r="BI148" s="103" t="n">
        <f aca="false">AB148/$E148</f>
        <v>0.0170866283218436</v>
      </c>
      <c r="BJ148" s="103" t="n">
        <f aca="false">AC148/$E148</f>
        <v>0.0170866283218436</v>
      </c>
      <c r="BK148" s="103" t="n">
        <f aca="false">AD148/$E148</f>
        <v>0.0170866283218436</v>
      </c>
      <c r="BL148" s="121" t="n">
        <f aca="false">AE148/$E148</f>
        <v>0.0170866283218436</v>
      </c>
      <c r="BM148" s="121" t="n">
        <f aca="false">AF148/$E148</f>
        <v>0.0866349985579267</v>
      </c>
      <c r="BN148" s="121" t="n">
        <f aca="false">AG148/$E148</f>
        <v>0.0170866283218436</v>
      </c>
      <c r="BO148" s="121" t="n">
        <f aca="false">AH148/$E148</f>
        <v>0.0170866283218436</v>
      </c>
      <c r="BP148" s="121" t="n">
        <f aca="false">AI148/$E148</f>
        <v>0.0170866283218436</v>
      </c>
      <c r="BQ148" s="121" t="n">
        <f aca="false">AJ148/$E148</f>
        <v>0.0170866283218436</v>
      </c>
      <c r="BR148" s="104" t="n">
        <f aca="false">SUM(AM148:BQ148)</f>
        <v>1</v>
      </c>
      <c r="BT148" s="52"/>
    </row>
    <row r="149" customFormat="false" ht="30" hidden="false" customHeight="true" outlineLevel="0" collapsed="false">
      <c r="A149" s="32" t="s">
        <v>46</v>
      </c>
      <c r="B149" s="32" t="s">
        <v>66</v>
      </c>
      <c r="C149" s="80" t="s">
        <v>191</v>
      </c>
      <c r="D149" s="175" t="s">
        <v>192</v>
      </c>
      <c r="E149" s="45" t="n">
        <f aca="false">IFERROR(INDEX('[1]Cronograma de Investimentos'!$P$1:$P$1004,MATCH(C149,'[1]Cronograma de Investimentos'!$C$1:$C$1004,0)+1),0)</f>
        <v>7940781.6</v>
      </c>
      <c r="F149" s="55" t="n">
        <f aca="false">$E149*AM149</f>
        <v>3970390.8</v>
      </c>
      <c r="G149" s="56" t="n">
        <f aca="false">$E149*AN149</f>
        <v>3970390.8</v>
      </c>
      <c r="H149" s="56" t="n">
        <f aca="false">$E149*AO149</f>
        <v>0</v>
      </c>
      <c r="I149" s="56" t="n">
        <f aca="false">$E149*AP149</f>
        <v>0</v>
      </c>
      <c r="J149" s="56" t="n">
        <f aca="false">$E149*AQ149</f>
        <v>0</v>
      </c>
      <c r="K149" s="56" t="n">
        <f aca="false">$E149*AR149</f>
        <v>0</v>
      </c>
      <c r="L149" s="56" t="n">
        <f aca="false">$E149*AS149</f>
        <v>0</v>
      </c>
      <c r="M149" s="56" t="n">
        <f aca="false">$E149*AT149</f>
        <v>0</v>
      </c>
      <c r="N149" s="56" t="n">
        <f aca="false">$E149*AU149</f>
        <v>0</v>
      </c>
      <c r="O149" s="56" t="n">
        <f aca="false">$E149*AV149</f>
        <v>0</v>
      </c>
      <c r="P149" s="56" t="n">
        <f aca="false">$E149*AW149</f>
        <v>0</v>
      </c>
      <c r="Q149" s="56" t="n">
        <f aca="false">$E149*AX149</f>
        <v>0</v>
      </c>
      <c r="R149" s="56" t="n">
        <f aca="false">$E149*AY149</f>
        <v>0</v>
      </c>
      <c r="S149" s="56" t="n">
        <f aca="false">$E149*AZ149</f>
        <v>0</v>
      </c>
      <c r="T149" s="56" t="n">
        <f aca="false">$E149*BA149</f>
        <v>0</v>
      </c>
      <c r="U149" s="56" t="n">
        <f aca="false">$E149*BB149</f>
        <v>0</v>
      </c>
      <c r="V149" s="56" t="n">
        <f aca="false">$E149*BC149</f>
        <v>0</v>
      </c>
      <c r="W149" s="56" t="n">
        <f aca="false">$E149*BD149</f>
        <v>0</v>
      </c>
      <c r="X149" s="56" t="n">
        <f aca="false">$E149*BE149</f>
        <v>0</v>
      </c>
      <c r="Y149" s="56" t="n">
        <f aca="false">$E149*BF149</f>
        <v>0</v>
      </c>
      <c r="Z149" s="56" t="n">
        <f aca="false">$E149*BG149</f>
        <v>0</v>
      </c>
      <c r="AA149" s="56" t="n">
        <f aca="false">$E149*BH149</f>
        <v>0</v>
      </c>
      <c r="AB149" s="56" t="n">
        <f aca="false">$E149*BI149</f>
        <v>0</v>
      </c>
      <c r="AC149" s="56" t="n">
        <f aca="false">$E149*BJ149</f>
        <v>0</v>
      </c>
      <c r="AD149" s="56" t="n">
        <f aca="false">$E149*BK149</f>
        <v>0</v>
      </c>
      <c r="AE149" s="57" t="n">
        <f aca="false">$E149*BL149</f>
        <v>0</v>
      </c>
      <c r="AF149" s="57" t="n">
        <f aca="false">$E149*BM149</f>
        <v>0</v>
      </c>
      <c r="AG149" s="57" t="n">
        <f aca="false">$E149*BN149</f>
        <v>0</v>
      </c>
      <c r="AH149" s="57" t="n">
        <f aca="false">$E149*BO149</f>
        <v>0</v>
      </c>
      <c r="AI149" s="57" t="n">
        <f aca="false">$E149*BP149</f>
        <v>0</v>
      </c>
      <c r="AJ149" s="57" t="n">
        <f aca="false">$E149*BQ149</f>
        <v>0</v>
      </c>
      <c r="AK149" s="137" t="n">
        <f aca="false">SUM(F149:AJ149)</f>
        <v>7940781.6</v>
      </c>
      <c r="AL149" s="39" t="n">
        <f aca="false">AK149=E149</f>
        <v>1</v>
      </c>
      <c r="AM149" s="50" t="n">
        <f aca="false">INDEX('[1]Cronograma de Investimentos'!Q$1:Q$1004,MATCH($C149,'[1]Cronograma de Investimentos'!$C$1:$C$1004,0))</f>
        <v>0.5</v>
      </c>
      <c r="AN149" s="50" t="n">
        <f aca="false">INDEX('[1]Cronograma de Investimentos'!R$1:R$1004,MATCH($C149,'[1]Cronograma de Investimentos'!$C$1:$C$1004,0))</f>
        <v>0.5</v>
      </c>
      <c r="AO149" s="50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0" t="n">
        <f aca="false">INDEX('[1]Cronograma de Investimentos'!U$1:U$1004,MATCH($C149,'[1]Cronograma de Investimentos'!$C$1:$C$1004,0))</f>
        <v>0</v>
      </c>
      <c r="AQ149" s="50" t="n">
        <f aca="false">INDEX('[1]Cronograma de Investimentos'!V$1:V$1004,MATCH($C149,'[1]Cronograma de Investimentos'!$C$1:$C$1004,0))</f>
        <v>0</v>
      </c>
      <c r="AR149" s="50" t="n">
        <f aca="false">INDEX('[1]Cronograma de Investimentos'!W$1:W$1004,MATCH($C149,'[1]Cronograma de Investimentos'!$C$1:$C$1004,0))</f>
        <v>0</v>
      </c>
      <c r="AS149" s="50" t="n">
        <f aca="false">INDEX('[1]Cronograma de Investimentos'!X$1:X$1004,MATCH($C149,'[1]Cronograma de Investimentos'!$C$1:$C$1004,0))</f>
        <v>0</v>
      </c>
      <c r="AT149" s="50" t="n">
        <f aca="false">INDEX('[1]Cronograma de Investimentos'!Y$1:Y$1004,MATCH($C149,'[1]Cronograma de Investimentos'!$C$1:$C$1004,0))</f>
        <v>0</v>
      </c>
      <c r="AU149" s="50" t="n">
        <f aca="false">INDEX('[1]Cronograma de Investimentos'!Z$1:Z$1004,MATCH($C149,'[1]Cronograma de Investimentos'!$C$1:$C$1004,0))</f>
        <v>0</v>
      </c>
      <c r="AV149" s="50" t="n">
        <f aca="false">INDEX('[1]Cronograma de Investimentos'!AA$1:AA$1004,MATCH($C149,'[1]Cronograma de Investimentos'!$C$1:$C$1004,0))</f>
        <v>0</v>
      </c>
      <c r="AW149" s="50" t="n">
        <f aca="false">INDEX('[1]Cronograma de Investimentos'!AB$1:AB$1004,MATCH($C149,'[1]Cronograma de Investimentos'!$C$1:$C$1004,0))</f>
        <v>0</v>
      </c>
      <c r="AX149" s="50" t="n">
        <f aca="false">INDEX('[1]Cronograma de Investimentos'!AC$1:AC$1004,MATCH($C149,'[1]Cronograma de Investimentos'!$C$1:$C$1004,0))</f>
        <v>0</v>
      </c>
      <c r="AY149" s="50" t="n">
        <f aca="false">INDEX('[1]Cronograma de Investimentos'!AD$1:AD$1004,MATCH($C149,'[1]Cronograma de Investimentos'!$C$1:$C$1004,0))</f>
        <v>0</v>
      </c>
      <c r="AZ149" s="50" t="n">
        <f aca="false">INDEX('[1]Cronograma de Investimentos'!AE$1:AE$1004,MATCH($C149,'[1]Cronograma de Investimentos'!$C$1:$C$1004,0))</f>
        <v>0</v>
      </c>
      <c r="BA149" s="50" t="n">
        <f aca="false">INDEX('[1]Cronograma de Investimentos'!AF$1:AF$1004,MATCH($C149,'[1]Cronograma de Investimentos'!$C$1:$C$1004,0))</f>
        <v>0</v>
      </c>
      <c r="BB149" s="50" t="n">
        <f aca="false">INDEX('[1]Cronograma de Investimentos'!AG$1:AG$1004,MATCH($C149,'[1]Cronograma de Investimentos'!$C$1:$C$1004,0))</f>
        <v>0</v>
      </c>
      <c r="BC149" s="50" t="n">
        <f aca="false">INDEX('[1]Cronograma de Investimentos'!AH$1:AH$1004,MATCH($C149,'[1]Cronograma de Investimentos'!$C$1:$C$1004,0))</f>
        <v>0</v>
      </c>
      <c r="BD149" s="50" t="n">
        <f aca="false">INDEX('[1]Cronograma de Investimentos'!AI$1:AI$1004,MATCH($C149,'[1]Cronograma de Investimentos'!$C$1:$C$1004,0))</f>
        <v>0</v>
      </c>
      <c r="BE149" s="50" t="n">
        <f aca="false">INDEX('[1]Cronograma de Investimentos'!AJ$1:AJ$1004,MATCH($C149,'[1]Cronograma de Investimentos'!$C$1:$C$1004,0))</f>
        <v>0</v>
      </c>
      <c r="BF149" s="50" t="n">
        <f aca="false">INDEX('[1]Cronograma de Investimentos'!AK$1:AK$1004,MATCH($C149,'[1]Cronograma de Investimentos'!$C$1:$C$1004,0))</f>
        <v>0</v>
      </c>
      <c r="BG149" s="50" t="n">
        <f aca="false">INDEX('[1]Cronograma de Investimentos'!AL$1:AL$1004,MATCH($C149,'[1]Cronograma de Investimentos'!$C$1:$C$1004,0))</f>
        <v>0</v>
      </c>
      <c r="BH149" s="50" t="n">
        <f aca="false">INDEX('[1]Cronograma de Investimentos'!AM$1:AM$1004,MATCH($C149,'[1]Cronograma de Investimentos'!$C$1:$C$1004,0))</f>
        <v>0</v>
      </c>
      <c r="BI149" s="50" t="n">
        <f aca="false">INDEX('[1]Cronograma de Investimentos'!AN$1:AN$1004,MATCH($C149,'[1]Cronograma de Investimentos'!$C$1:$C$1004,0))</f>
        <v>0</v>
      </c>
      <c r="BJ149" s="50" t="n">
        <f aca="false">INDEX('[1]Cronograma de Investimentos'!AO$1:AO$1004,MATCH($C149,'[1]Cronograma de Investimentos'!$C$1:$C$1004,0))</f>
        <v>0</v>
      </c>
      <c r="BK149" s="50" t="n">
        <f aca="false">INDEX('[1]Cronograma de Investimentos'!AP$1:AP$1004,MATCH($C149,'[1]Cronograma de Investimentos'!$C$1:$C$1004,0))</f>
        <v>0</v>
      </c>
      <c r="BL149" s="50" t="n">
        <f aca="false">INDEX('[1]Cronograma de Investimentos'!AQ$1:AQ$1004,MATCH($C149,'[1]Cronograma de Investimentos'!$C$1:$C$1004,0))</f>
        <v>0</v>
      </c>
      <c r="BM149" s="50" t="n">
        <f aca="false">INDEX('[1]Cronograma de Investimentos'!AR$1:AR$1004,MATCH($C149,'[1]Cronograma de Investimentos'!$C$1:$C$1004,0))</f>
        <v>0</v>
      </c>
      <c r="BN149" s="50" t="n">
        <f aca="false">INDEX('[1]Cronograma de Investimentos'!AS$1:AS$1004,MATCH($C149,'[1]Cronograma de Investimentos'!$C$1:$C$1004,0))</f>
        <v>0</v>
      </c>
      <c r="BO149" s="50" t="n">
        <f aca="false">INDEX('[1]Cronograma de Investimentos'!AT$1:AT$1004,MATCH($C149,'[1]Cronograma de Investimentos'!$C$1:$C$1004,0))</f>
        <v>0</v>
      </c>
      <c r="BP149" s="50" t="n">
        <f aca="false">INDEX('[1]Cronograma de Investimentos'!AU$1:AU$1004,MATCH($C149,'[1]Cronograma de Investimentos'!$C$1:$C$1004,0))</f>
        <v>0</v>
      </c>
      <c r="BQ149" s="50" t="n">
        <f aca="false">INDEX('[1]Cronograma de Investimentos'!AV$1:AV$1004,MATCH($C149,'[1]Cronograma de Investimentos'!$C$1:$C$1004,0))</f>
        <v>0</v>
      </c>
      <c r="BR149" s="58" t="n">
        <f aca="false">SUM(AM149:BQ149)</f>
        <v>1</v>
      </c>
      <c r="BT149" s="52"/>
    </row>
    <row r="150" customFormat="false" ht="30" hidden="false" customHeight="true" outlineLevel="0" collapsed="false">
      <c r="A150" s="32" t="s">
        <v>46</v>
      </c>
      <c r="B150" s="32" t="s">
        <v>66</v>
      </c>
      <c r="C150" s="80" t="s">
        <v>193</v>
      </c>
      <c r="D150" s="176" t="s">
        <v>170</v>
      </c>
      <c r="E150" s="45" t="n">
        <f aca="false">IFERROR(INDEX('[1]Cronograma de Investimentos'!$P$1:$P$1004,MATCH(C150,'[1]Cronograma de Investimentos'!$C$1:$C$1004,0)+1),0)</f>
        <v>6982520.5</v>
      </c>
      <c r="F150" s="107" t="n">
        <f aca="false">$E150*AM150</f>
        <v>6982520.5</v>
      </c>
      <c r="G150" s="108" t="n">
        <f aca="false">$E150*AN150</f>
        <v>0</v>
      </c>
      <c r="H150" s="108" t="n">
        <f aca="false">$E150*AO150</f>
        <v>0</v>
      </c>
      <c r="I150" s="108" t="n">
        <f aca="false">$E150*AP150</f>
        <v>0</v>
      </c>
      <c r="J150" s="108" t="n">
        <f aca="false">$E150*AQ150</f>
        <v>0</v>
      </c>
      <c r="K150" s="108" t="n">
        <f aca="false">$E150*AR150</f>
        <v>0</v>
      </c>
      <c r="L150" s="108" t="n">
        <f aca="false">$E150*AS150</f>
        <v>0</v>
      </c>
      <c r="M150" s="108" t="n">
        <f aca="false">$E150*AT150</f>
        <v>0</v>
      </c>
      <c r="N150" s="108" t="n">
        <f aca="false">$E150*AU150</f>
        <v>0</v>
      </c>
      <c r="O150" s="108" t="n">
        <f aca="false">$E150*AV150</f>
        <v>0</v>
      </c>
      <c r="P150" s="108" t="n">
        <f aca="false">$E150*AW150</f>
        <v>0</v>
      </c>
      <c r="Q150" s="108" t="n">
        <f aca="false">$E150*AX150</f>
        <v>0</v>
      </c>
      <c r="R150" s="108" t="n">
        <f aca="false">$E150*AY150</f>
        <v>0</v>
      </c>
      <c r="S150" s="108" t="n">
        <f aca="false">$E150*AZ150</f>
        <v>0</v>
      </c>
      <c r="T150" s="108" t="n">
        <f aca="false">$E150*BA150</f>
        <v>0</v>
      </c>
      <c r="U150" s="108" t="n">
        <f aca="false">$E150*BB150</f>
        <v>0</v>
      </c>
      <c r="V150" s="108" t="n">
        <f aca="false">$E150*BC150</f>
        <v>0</v>
      </c>
      <c r="W150" s="108" t="n">
        <f aca="false">$E150*BD150</f>
        <v>0</v>
      </c>
      <c r="X150" s="108" t="n">
        <f aca="false">$E150*BE150</f>
        <v>0</v>
      </c>
      <c r="Y150" s="108" t="n">
        <f aca="false">$E150*BF150</f>
        <v>0</v>
      </c>
      <c r="Z150" s="108" t="n">
        <f aca="false">$E150*BG150</f>
        <v>0</v>
      </c>
      <c r="AA150" s="108" t="n">
        <f aca="false">$E150*BH150</f>
        <v>0</v>
      </c>
      <c r="AB150" s="108" t="n">
        <f aca="false">$E150*BI150</f>
        <v>0</v>
      </c>
      <c r="AC150" s="108" t="n">
        <f aca="false">$E150*BJ150</f>
        <v>0</v>
      </c>
      <c r="AD150" s="108" t="n">
        <f aca="false">$E150*BK150</f>
        <v>0</v>
      </c>
      <c r="AE150" s="109" t="n">
        <f aca="false">$E150*BL150</f>
        <v>0</v>
      </c>
      <c r="AF150" s="109" t="n">
        <f aca="false">$E150*BM150</f>
        <v>0</v>
      </c>
      <c r="AG150" s="109" t="n">
        <f aca="false">$E150*BN150</f>
        <v>0</v>
      </c>
      <c r="AH150" s="109" t="n">
        <f aca="false">$E150*BO150</f>
        <v>0</v>
      </c>
      <c r="AI150" s="109" t="n">
        <f aca="false">$E150*BP150</f>
        <v>0</v>
      </c>
      <c r="AJ150" s="109" t="n">
        <f aca="false">$E150*BQ150</f>
        <v>0</v>
      </c>
      <c r="AK150" s="137" t="n">
        <f aca="false">SUM(F150:AJ150)</f>
        <v>6982520.5</v>
      </c>
      <c r="AL150" s="39" t="n">
        <f aca="false">AK150=E150</f>
        <v>1</v>
      </c>
      <c r="AM150" s="50" t="n">
        <f aca="false">INDEX('[1]Cronograma de Investimentos'!Q$1:Q$1004,MATCH($C150,'[1]Cronograma de Investimentos'!$C$1:$C$1004,0))</f>
        <v>1</v>
      </c>
      <c r="AN150" s="50" t="n">
        <f aca="false">INDEX('[1]Cronograma de Investimentos'!R$1:R$1004,MATCH($C150,'[1]Cronograma de Investimentos'!$C$1:$C$1004,0))</f>
        <v>0</v>
      </c>
      <c r="AO150" s="50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0" t="n">
        <f aca="false">INDEX('[1]Cronograma de Investimentos'!U$1:U$1004,MATCH($C150,'[1]Cronograma de Investimentos'!$C$1:$C$1004,0))</f>
        <v>0</v>
      </c>
      <c r="AQ150" s="50" t="n">
        <f aca="false">INDEX('[1]Cronograma de Investimentos'!V$1:V$1004,MATCH($C150,'[1]Cronograma de Investimentos'!$C$1:$C$1004,0))</f>
        <v>0</v>
      </c>
      <c r="AR150" s="50" t="n">
        <f aca="false">INDEX('[1]Cronograma de Investimentos'!W$1:W$1004,MATCH($C150,'[1]Cronograma de Investimentos'!$C$1:$C$1004,0))</f>
        <v>0</v>
      </c>
      <c r="AS150" s="50" t="n">
        <f aca="false">INDEX('[1]Cronograma de Investimentos'!X$1:X$1004,MATCH($C150,'[1]Cronograma de Investimentos'!$C$1:$C$1004,0))</f>
        <v>0</v>
      </c>
      <c r="AT150" s="50" t="n">
        <f aca="false">INDEX('[1]Cronograma de Investimentos'!Y$1:Y$1004,MATCH($C150,'[1]Cronograma de Investimentos'!$C$1:$C$1004,0))</f>
        <v>0</v>
      </c>
      <c r="AU150" s="50" t="n">
        <f aca="false">INDEX('[1]Cronograma de Investimentos'!Z$1:Z$1004,MATCH($C150,'[1]Cronograma de Investimentos'!$C$1:$C$1004,0))</f>
        <v>0</v>
      </c>
      <c r="AV150" s="50" t="n">
        <f aca="false">INDEX('[1]Cronograma de Investimentos'!AA$1:AA$1004,MATCH($C150,'[1]Cronograma de Investimentos'!$C$1:$C$1004,0))</f>
        <v>0</v>
      </c>
      <c r="AW150" s="50" t="n">
        <f aca="false">INDEX('[1]Cronograma de Investimentos'!AB$1:AB$1004,MATCH($C150,'[1]Cronograma de Investimentos'!$C$1:$C$1004,0))</f>
        <v>0</v>
      </c>
      <c r="AX150" s="50" t="n">
        <f aca="false">INDEX('[1]Cronograma de Investimentos'!AC$1:AC$1004,MATCH($C150,'[1]Cronograma de Investimentos'!$C$1:$C$1004,0))</f>
        <v>0</v>
      </c>
      <c r="AY150" s="50" t="n">
        <f aca="false">INDEX('[1]Cronograma de Investimentos'!AD$1:AD$1004,MATCH($C150,'[1]Cronograma de Investimentos'!$C$1:$C$1004,0))</f>
        <v>0</v>
      </c>
      <c r="AZ150" s="50" t="n">
        <f aca="false">INDEX('[1]Cronograma de Investimentos'!AE$1:AE$1004,MATCH($C150,'[1]Cronograma de Investimentos'!$C$1:$C$1004,0))</f>
        <v>0</v>
      </c>
      <c r="BA150" s="50" t="n">
        <f aca="false">INDEX('[1]Cronograma de Investimentos'!AF$1:AF$1004,MATCH($C150,'[1]Cronograma de Investimentos'!$C$1:$C$1004,0))</f>
        <v>0</v>
      </c>
      <c r="BB150" s="50" t="n">
        <f aca="false">INDEX('[1]Cronograma de Investimentos'!AG$1:AG$1004,MATCH($C150,'[1]Cronograma de Investimentos'!$C$1:$C$1004,0))</f>
        <v>0</v>
      </c>
      <c r="BC150" s="50" t="n">
        <f aca="false">INDEX('[1]Cronograma de Investimentos'!AH$1:AH$1004,MATCH($C150,'[1]Cronograma de Investimentos'!$C$1:$C$1004,0))</f>
        <v>0</v>
      </c>
      <c r="BD150" s="50" t="n">
        <f aca="false">INDEX('[1]Cronograma de Investimentos'!AI$1:AI$1004,MATCH($C150,'[1]Cronograma de Investimentos'!$C$1:$C$1004,0))</f>
        <v>0</v>
      </c>
      <c r="BE150" s="50" t="n">
        <f aca="false">INDEX('[1]Cronograma de Investimentos'!AJ$1:AJ$1004,MATCH($C150,'[1]Cronograma de Investimentos'!$C$1:$C$1004,0))</f>
        <v>0</v>
      </c>
      <c r="BF150" s="50" t="n">
        <f aca="false">INDEX('[1]Cronograma de Investimentos'!AK$1:AK$1004,MATCH($C150,'[1]Cronograma de Investimentos'!$C$1:$C$1004,0))</f>
        <v>0</v>
      </c>
      <c r="BG150" s="50" t="n">
        <f aca="false">INDEX('[1]Cronograma de Investimentos'!AL$1:AL$1004,MATCH($C150,'[1]Cronograma de Investimentos'!$C$1:$C$1004,0))</f>
        <v>0</v>
      </c>
      <c r="BH150" s="50" t="n">
        <f aca="false">INDEX('[1]Cronograma de Investimentos'!AM$1:AM$1004,MATCH($C150,'[1]Cronograma de Investimentos'!$C$1:$C$1004,0))</f>
        <v>0</v>
      </c>
      <c r="BI150" s="50" t="n">
        <f aca="false">INDEX('[1]Cronograma de Investimentos'!AN$1:AN$1004,MATCH($C150,'[1]Cronograma de Investimentos'!$C$1:$C$1004,0))</f>
        <v>0</v>
      </c>
      <c r="BJ150" s="50" t="n">
        <f aca="false">INDEX('[1]Cronograma de Investimentos'!AO$1:AO$1004,MATCH($C150,'[1]Cronograma de Investimentos'!$C$1:$C$1004,0))</f>
        <v>0</v>
      </c>
      <c r="BK150" s="50" t="n">
        <f aca="false">INDEX('[1]Cronograma de Investimentos'!AP$1:AP$1004,MATCH($C150,'[1]Cronograma de Investimentos'!$C$1:$C$1004,0))</f>
        <v>0</v>
      </c>
      <c r="BL150" s="50" t="n">
        <f aca="false">INDEX('[1]Cronograma de Investimentos'!AQ$1:AQ$1004,MATCH($C150,'[1]Cronograma de Investimentos'!$C$1:$C$1004,0))</f>
        <v>0</v>
      </c>
      <c r="BM150" s="50" t="n">
        <f aca="false">INDEX('[1]Cronograma de Investimentos'!AR$1:AR$1004,MATCH($C150,'[1]Cronograma de Investimentos'!$C$1:$C$1004,0))</f>
        <v>0</v>
      </c>
      <c r="BN150" s="50" t="n">
        <f aca="false">INDEX('[1]Cronograma de Investimentos'!AS$1:AS$1004,MATCH($C150,'[1]Cronograma de Investimentos'!$C$1:$C$1004,0))</f>
        <v>0</v>
      </c>
      <c r="BO150" s="50" t="n">
        <f aca="false">INDEX('[1]Cronograma de Investimentos'!AT$1:AT$1004,MATCH($C150,'[1]Cronograma de Investimentos'!$C$1:$C$1004,0))</f>
        <v>0</v>
      </c>
      <c r="BP150" s="50" t="n">
        <f aca="false">INDEX('[1]Cronograma de Investimentos'!AU$1:AU$1004,MATCH($C150,'[1]Cronograma de Investimentos'!$C$1:$C$1004,0))</f>
        <v>0</v>
      </c>
      <c r="BQ150" s="50" t="n">
        <f aca="false">INDEX('[1]Cronograma de Investimentos'!AV$1:AV$1004,MATCH($C150,'[1]Cronograma de Investimentos'!$C$1:$C$1004,0))</f>
        <v>0</v>
      </c>
      <c r="BR150" s="58" t="n">
        <f aca="false">SUM(AM150:BQ150)</f>
        <v>1</v>
      </c>
      <c r="BT150" s="52"/>
    </row>
    <row r="151" customFormat="false" ht="30" hidden="false" customHeight="true" outlineLevel="0" collapsed="false">
      <c r="A151" s="32" t="s">
        <v>46</v>
      </c>
      <c r="B151" s="32" t="s">
        <v>47</v>
      </c>
      <c r="C151" s="80" t="s">
        <v>194</v>
      </c>
      <c r="D151" s="176" t="s">
        <v>195</v>
      </c>
      <c r="E151" s="45" t="n">
        <f aca="false">IFERROR(INDEX('[1]Cronograma de Investimentos'!$P$1:$P$1004,MATCH(C151,'[1]Cronograma de Investimentos'!$C$1:$C$1004,0)+1),0)</f>
        <v>34912602.5</v>
      </c>
      <c r="F151" s="107" t="n">
        <f aca="false">$E151*AM151</f>
        <v>0</v>
      </c>
      <c r="G151" s="108" t="n">
        <f aca="false">$E151*AN151</f>
        <v>0</v>
      </c>
      <c r="H151" s="108" t="n">
        <f aca="false">$E151*AO151</f>
        <v>0</v>
      </c>
      <c r="I151" s="108" t="n">
        <f aca="false">$E151*AP151</f>
        <v>0</v>
      </c>
      <c r="J151" s="108" t="n">
        <f aca="false">$E151*AQ151</f>
        <v>0</v>
      </c>
      <c r="K151" s="108" t="n">
        <f aca="false">$E151*AR151</f>
        <v>0</v>
      </c>
      <c r="L151" s="108" t="n">
        <f aca="false">$E151*AS151</f>
        <v>6982520.5</v>
      </c>
      <c r="M151" s="108" t="n">
        <f aca="false">$E151*AT151</f>
        <v>0</v>
      </c>
      <c r="N151" s="108" t="n">
        <f aca="false">$E151*AU151</f>
        <v>0</v>
      </c>
      <c r="O151" s="108" t="n">
        <f aca="false">$E151*AV151</f>
        <v>0</v>
      </c>
      <c r="P151" s="108" t="n">
        <f aca="false">$E151*AW151</f>
        <v>0</v>
      </c>
      <c r="Q151" s="108" t="n">
        <f aca="false">$E151*AX151</f>
        <v>6982520.5</v>
      </c>
      <c r="R151" s="108" t="n">
        <f aca="false">$E151*AY151</f>
        <v>0</v>
      </c>
      <c r="S151" s="108" t="n">
        <f aca="false">$E151*AZ151</f>
        <v>0</v>
      </c>
      <c r="T151" s="108" t="n">
        <f aca="false">$E151*BA151</f>
        <v>0</v>
      </c>
      <c r="U151" s="108" t="n">
        <f aca="false">$E151*BB151</f>
        <v>0</v>
      </c>
      <c r="V151" s="108" t="n">
        <f aca="false">$E151*BC151</f>
        <v>6982520.5</v>
      </c>
      <c r="W151" s="108" t="n">
        <f aca="false">$E151*BD151</f>
        <v>0</v>
      </c>
      <c r="X151" s="108" t="n">
        <f aca="false">$E151*BE151</f>
        <v>0</v>
      </c>
      <c r="Y151" s="108" t="n">
        <f aca="false">$E151*BF151</f>
        <v>0</v>
      </c>
      <c r="Z151" s="108" t="n">
        <f aca="false">$E151*BG151</f>
        <v>0</v>
      </c>
      <c r="AA151" s="108" t="n">
        <f aca="false">$E151*BH151</f>
        <v>6982520.5</v>
      </c>
      <c r="AB151" s="108" t="n">
        <f aca="false">$E151*BI151</f>
        <v>0</v>
      </c>
      <c r="AC151" s="108" t="n">
        <f aca="false">$E151*BJ151</f>
        <v>0</v>
      </c>
      <c r="AD151" s="108" t="n">
        <f aca="false">$E151*BK151</f>
        <v>0</v>
      </c>
      <c r="AE151" s="109" t="n">
        <f aca="false">$E151*BL151</f>
        <v>0</v>
      </c>
      <c r="AF151" s="109" t="n">
        <f aca="false">$E151*BM151</f>
        <v>6982520.5</v>
      </c>
      <c r="AG151" s="109" t="n">
        <f aca="false">$E151*BN151</f>
        <v>0</v>
      </c>
      <c r="AH151" s="109" t="n">
        <f aca="false">$E151*BO151</f>
        <v>0</v>
      </c>
      <c r="AI151" s="109" t="n">
        <f aca="false">$E151*BP151</f>
        <v>0</v>
      </c>
      <c r="AJ151" s="109" t="n">
        <f aca="false">$E151*BQ151</f>
        <v>0</v>
      </c>
      <c r="AK151" s="137" t="n">
        <f aca="false">SUM(F151:AJ151)</f>
        <v>34912602.5</v>
      </c>
      <c r="AL151" s="39" t="n">
        <f aca="false">AK151=E151</f>
        <v>1</v>
      </c>
      <c r="AM151" s="50" t="n">
        <f aca="false">INDEX('[1]Cronograma de Investimentos'!Q$1:Q$1004,MATCH($C151,'[1]Cronograma de Investimentos'!$C$1:$C$1004,0))</f>
        <v>0</v>
      </c>
      <c r="AN151" s="50" t="n">
        <f aca="false">INDEX('[1]Cronograma de Investimentos'!R$1:R$1004,MATCH($C151,'[1]Cronograma de Investimentos'!$C$1:$C$1004,0))</f>
        <v>0</v>
      </c>
      <c r="AO151" s="50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0" t="n">
        <f aca="false">INDEX('[1]Cronograma de Investimentos'!U$1:U$1004,MATCH($C151,'[1]Cronograma de Investimentos'!$C$1:$C$1004,0))</f>
        <v>0</v>
      </c>
      <c r="AQ151" s="50" t="n">
        <f aca="false">INDEX('[1]Cronograma de Investimentos'!V$1:V$1004,MATCH($C151,'[1]Cronograma de Investimentos'!$C$1:$C$1004,0))</f>
        <v>0</v>
      </c>
      <c r="AR151" s="50" t="n">
        <f aca="false">INDEX('[1]Cronograma de Investimentos'!W$1:W$1004,MATCH($C151,'[1]Cronograma de Investimentos'!$C$1:$C$1004,0))</f>
        <v>0</v>
      </c>
      <c r="AS151" s="50" t="n">
        <f aca="false">INDEX('[1]Cronograma de Investimentos'!X$1:X$1004,MATCH($C151,'[1]Cronograma de Investimentos'!$C$1:$C$1004,0))</f>
        <v>0.2</v>
      </c>
      <c r="AT151" s="50" t="n">
        <f aca="false">INDEX('[1]Cronograma de Investimentos'!Y$1:Y$1004,MATCH($C151,'[1]Cronograma de Investimentos'!$C$1:$C$1004,0))</f>
        <v>0</v>
      </c>
      <c r="AU151" s="50" t="n">
        <f aca="false">INDEX('[1]Cronograma de Investimentos'!Z$1:Z$1004,MATCH($C151,'[1]Cronograma de Investimentos'!$C$1:$C$1004,0))</f>
        <v>0</v>
      </c>
      <c r="AV151" s="50" t="n">
        <f aca="false">INDEX('[1]Cronograma de Investimentos'!AA$1:AA$1004,MATCH($C151,'[1]Cronograma de Investimentos'!$C$1:$C$1004,0))</f>
        <v>0</v>
      </c>
      <c r="AW151" s="50" t="n">
        <f aca="false">INDEX('[1]Cronograma de Investimentos'!AB$1:AB$1004,MATCH($C151,'[1]Cronograma de Investimentos'!$C$1:$C$1004,0))</f>
        <v>0</v>
      </c>
      <c r="AX151" s="50" t="n">
        <f aca="false">INDEX('[1]Cronograma de Investimentos'!AC$1:AC$1004,MATCH($C151,'[1]Cronograma de Investimentos'!$C$1:$C$1004,0))</f>
        <v>0.2</v>
      </c>
      <c r="AY151" s="50" t="n">
        <f aca="false">INDEX('[1]Cronograma de Investimentos'!AD$1:AD$1004,MATCH($C151,'[1]Cronograma de Investimentos'!$C$1:$C$1004,0))</f>
        <v>0</v>
      </c>
      <c r="AZ151" s="50" t="n">
        <f aca="false">INDEX('[1]Cronograma de Investimentos'!AE$1:AE$1004,MATCH($C151,'[1]Cronograma de Investimentos'!$C$1:$C$1004,0))</f>
        <v>0</v>
      </c>
      <c r="BA151" s="50" t="n">
        <f aca="false">INDEX('[1]Cronograma de Investimentos'!AF$1:AF$1004,MATCH($C151,'[1]Cronograma de Investimentos'!$C$1:$C$1004,0))</f>
        <v>0</v>
      </c>
      <c r="BB151" s="50" t="n">
        <f aca="false">INDEX('[1]Cronograma de Investimentos'!AG$1:AG$1004,MATCH($C151,'[1]Cronograma de Investimentos'!$C$1:$C$1004,0))</f>
        <v>0</v>
      </c>
      <c r="BC151" s="50" t="n">
        <f aca="false">INDEX('[1]Cronograma de Investimentos'!AH$1:AH$1004,MATCH($C151,'[1]Cronograma de Investimentos'!$C$1:$C$1004,0))</f>
        <v>0.2</v>
      </c>
      <c r="BD151" s="50" t="n">
        <f aca="false">INDEX('[1]Cronograma de Investimentos'!AI$1:AI$1004,MATCH($C151,'[1]Cronograma de Investimentos'!$C$1:$C$1004,0))</f>
        <v>0</v>
      </c>
      <c r="BE151" s="50" t="n">
        <f aca="false">INDEX('[1]Cronograma de Investimentos'!AJ$1:AJ$1004,MATCH($C151,'[1]Cronograma de Investimentos'!$C$1:$C$1004,0))</f>
        <v>0</v>
      </c>
      <c r="BF151" s="50" t="n">
        <f aca="false">INDEX('[1]Cronograma de Investimentos'!AK$1:AK$1004,MATCH($C151,'[1]Cronograma de Investimentos'!$C$1:$C$1004,0))</f>
        <v>0</v>
      </c>
      <c r="BG151" s="50" t="n">
        <f aca="false">INDEX('[1]Cronograma de Investimentos'!AL$1:AL$1004,MATCH($C151,'[1]Cronograma de Investimentos'!$C$1:$C$1004,0))</f>
        <v>0</v>
      </c>
      <c r="BH151" s="50" t="n">
        <f aca="false">INDEX('[1]Cronograma de Investimentos'!AM$1:AM$1004,MATCH($C151,'[1]Cronograma de Investimentos'!$C$1:$C$1004,0))</f>
        <v>0.2</v>
      </c>
      <c r="BI151" s="50" t="n">
        <f aca="false">INDEX('[1]Cronograma de Investimentos'!AN$1:AN$1004,MATCH($C151,'[1]Cronograma de Investimentos'!$C$1:$C$1004,0))</f>
        <v>0</v>
      </c>
      <c r="BJ151" s="50" t="n">
        <f aca="false">INDEX('[1]Cronograma de Investimentos'!AO$1:AO$1004,MATCH($C151,'[1]Cronograma de Investimentos'!$C$1:$C$1004,0))</f>
        <v>0</v>
      </c>
      <c r="BK151" s="50" t="n">
        <f aca="false">INDEX('[1]Cronograma de Investimentos'!AP$1:AP$1004,MATCH($C151,'[1]Cronograma de Investimentos'!$C$1:$C$1004,0))</f>
        <v>0</v>
      </c>
      <c r="BL151" s="50" t="n">
        <f aca="false">INDEX('[1]Cronograma de Investimentos'!AQ$1:AQ$1004,MATCH($C151,'[1]Cronograma de Investimentos'!$C$1:$C$1004,0))</f>
        <v>0</v>
      </c>
      <c r="BM151" s="50" t="n">
        <f aca="false">INDEX('[1]Cronograma de Investimentos'!AR$1:AR$1004,MATCH($C151,'[1]Cronograma de Investimentos'!$C$1:$C$1004,0))</f>
        <v>0.2</v>
      </c>
      <c r="BN151" s="50" t="n">
        <f aca="false">INDEX('[1]Cronograma de Investimentos'!AS$1:AS$1004,MATCH($C151,'[1]Cronograma de Investimentos'!$C$1:$C$1004,0))</f>
        <v>0</v>
      </c>
      <c r="BO151" s="50" t="n">
        <f aca="false">INDEX('[1]Cronograma de Investimentos'!AT$1:AT$1004,MATCH($C151,'[1]Cronograma de Investimentos'!$C$1:$C$1004,0))</f>
        <v>0</v>
      </c>
      <c r="BP151" s="50" t="n">
        <f aca="false">INDEX('[1]Cronograma de Investimentos'!AU$1:AU$1004,MATCH($C151,'[1]Cronograma de Investimentos'!$C$1:$C$1004,0))</f>
        <v>0</v>
      </c>
      <c r="BQ151" s="50" t="n">
        <f aca="false">INDEX('[1]Cronograma de Investimentos'!AV$1:AV$1004,MATCH($C151,'[1]Cronograma de Investimentos'!$C$1:$C$1004,0))</f>
        <v>0</v>
      </c>
      <c r="BR151" s="58" t="n">
        <f aca="false">SUM(AM151:BQ151)</f>
        <v>1</v>
      </c>
      <c r="BT151" s="52"/>
    </row>
    <row r="152" customFormat="false" ht="30" hidden="false" customHeight="true" outlineLevel="0" collapsed="false">
      <c r="A152" s="32" t="s">
        <v>134</v>
      </c>
      <c r="B152" s="32" t="s">
        <v>47</v>
      </c>
      <c r="C152" s="80" t="s">
        <v>196</v>
      </c>
      <c r="D152" s="176" t="s">
        <v>174</v>
      </c>
      <c r="E152" s="45" t="n">
        <f aca="false">IFERROR(INDEX('[1]Cronograma de Investimentos'!$P$1:$P$1004,MATCH(C152,'[1]Cronograma de Investimentos'!$C$1:$C$1004,0)+1),0)</f>
        <v>54894126.8195</v>
      </c>
      <c r="F152" s="107" t="n">
        <f aca="false">$E152*AM152</f>
        <v>0</v>
      </c>
      <c r="G152" s="108" t="n">
        <f aca="false">$E152*AN152</f>
        <v>1492703.8105</v>
      </c>
      <c r="H152" s="108" t="n">
        <f aca="false">$E152*AO152</f>
        <v>1789483.121</v>
      </c>
      <c r="I152" s="108" t="n">
        <f aca="false">$E152*AP152</f>
        <v>1789483.121</v>
      </c>
      <c r="J152" s="108" t="n">
        <f aca="false">$E152*AQ152</f>
        <v>1789483.121</v>
      </c>
      <c r="K152" s="108" t="n">
        <f aca="false">$E152*AR152</f>
        <v>1789483.121</v>
      </c>
      <c r="L152" s="108" t="n">
        <f aca="false">$E152*AS152</f>
        <v>2090765.621</v>
      </c>
      <c r="M152" s="108" t="n">
        <f aca="false">$E152*AT152</f>
        <v>1789483.121</v>
      </c>
      <c r="N152" s="108" t="n">
        <f aca="false">$E152*AU152</f>
        <v>1789483.121</v>
      </c>
      <c r="O152" s="108" t="n">
        <f aca="false">$E152*AV152</f>
        <v>1789483.121</v>
      </c>
      <c r="P152" s="108" t="n">
        <f aca="false">$E152*AW152</f>
        <v>1789483.121</v>
      </c>
      <c r="Q152" s="108" t="n">
        <f aca="false">$E152*AX152</f>
        <v>2090765.621</v>
      </c>
      <c r="R152" s="108" t="n">
        <f aca="false">$E152*AY152</f>
        <v>1789483.121</v>
      </c>
      <c r="S152" s="108" t="n">
        <f aca="false">$E152*AZ152</f>
        <v>1789483.121</v>
      </c>
      <c r="T152" s="108" t="n">
        <f aca="false">$E152*BA152</f>
        <v>1789483.121</v>
      </c>
      <c r="U152" s="108" t="n">
        <f aca="false">$E152*BB152</f>
        <v>1789483.121</v>
      </c>
      <c r="V152" s="108" t="n">
        <f aca="false">$E152*BC152</f>
        <v>2090765.621</v>
      </c>
      <c r="W152" s="108" t="n">
        <f aca="false">$E152*BD152</f>
        <v>1789483.121</v>
      </c>
      <c r="X152" s="108" t="n">
        <f aca="false">$E152*BE152</f>
        <v>1789483.121</v>
      </c>
      <c r="Y152" s="108" t="n">
        <f aca="false">$E152*BF152</f>
        <v>1789483.121</v>
      </c>
      <c r="Z152" s="108" t="n">
        <f aca="false">$E152*BG152</f>
        <v>1789483.121</v>
      </c>
      <c r="AA152" s="108" t="n">
        <f aca="false">$E152*BH152</f>
        <v>2090765.621</v>
      </c>
      <c r="AB152" s="108" t="n">
        <f aca="false">$E152*BI152</f>
        <v>1789483.121</v>
      </c>
      <c r="AC152" s="108" t="n">
        <f aca="false">$E152*BJ152</f>
        <v>1789483.121</v>
      </c>
      <c r="AD152" s="108" t="n">
        <f aca="false">$E152*BK152</f>
        <v>1789483.121</v>
      </c>
      <c r="AE152" s="109" t="n">
        <f aca="false">$E152*BL152</f>
        <v>1789483.121</v>
      </c>
      <c r="AF152" s="109" t="n">
        <f aca="false">$E152*BM152</f>
        <v>2090765.621</v>
      </c>
      <c r="AG152" s="109" t="n">
        <f aca="false">$E152*BN152</f>
        <v>1789483.121</v>
      </c>
      <c r="AH152" s="109" t="n">
        <f aca="false">$E152*BO152</f>
        <v>1789483.121</v>
      </c>
      <c r="AI152" s="109" t="n">
        <f aca="false">$E152*BP152</f>
        <v>1789483.121</v>
      </c>
      <c r="AJ152" s="109" t="n">
        <f aca="false">$E152*BQ152</f>
        <v>1789483.121</v>
      </c>
      <c r="AK152" s="137" t="n">
        <f aca="false">SUM(F152:AJ152)</f>
        <v>54894126.8195</v>
      </c>
      <c r="AL152" s="39" t="n">
        <f aca="false">AK152=E152</f>
        <v>1</v>
      </c>
      <c r="AM152" s="50" t="n">
        <f aca="false">INDEX('[1]Cronograma de Investimentos'!Q$1:Q$1004,MATCH($C152,'[1]Cronograma de Investimentos'!$C$1:$C$1004,0))</f>
        <v>0</v>
      </c>
      <c r="AN152" s="50" t="n">
        <f aca="false">INDEX('[1]Cronograma de Investimentos'!R$1:R$1004,MATCH($C152,'[1]Cronograma de Investimentos'!$C$1:$C$1004,0))</f>
        <v>0.0271924137787678</v>
      </c>
      <c r="AO152" s="50" t="n">
        <f aca="false">INDEX('[1]Cronograma de Investimentos'!S$1:S$1004,MATCH($C152,'[1]Cronograma de Investimentos'!$C$1:$C$1004,0))+INDEX('[1]Cronograma de Investimentos'!T$1:T$1004,MATCH($C152,'[1]Cronograma de Investimentos'!$C$1:$C$1004,0))</f>
        <v>0.032598808373145</v>
      </c>
      <c r="AP152" s="50" t="n">
        <f aca="false">INDEX('[1]Cronograma de Investimentos'!U$1:U$1004,MATCH($C152,'[1]Cronograma de Investimentos'!$C$1:$C$1004,0))</f>
        <v>0.032598808373145</v>
      </c>
      <c r="AQ152" s="50" t="n">
        <f aca="false">INDEX('[1]Cronograma de Investimentos'!V$1:V$1004,MATCH($C152,'[1]Cronograma de Investimentos'!$C$1:$C$1004,0))</f>
        <v>0.032598808373145</v>
      </c>
      <c r="AR152" s="50" t="n">
        <f aca="false">INDEX('[1]Cronograma de Investimentos'!W$1:W$1004,MATCH($C152,'[1]Cronograma de Investimentos'!$C$1:$C$1004,0))</f>
        <v>0.032598808373145</v>
      </c>
      <c r="AS152" s="50" t="n">
        <f aca="false">INDEX('[1]Cronograma de Investimentos'!X$1:X$1004,MATCH($C152,'[1]Cronograma de Investimentos'!$C$1:$C$1004,0))</f>
        <v>0.0380872370531504</v>
      </c>
      <c r="AT152" s="50" t="n">
        <f aca="false">INDEX('[1]Cronograma de Investimentos'!Y$1:Y$1004,MATCH($C152,'[1]Cronograma de Investimentos'!$C$1:$C$1004,0))</f>
        <v>0.032598808373145</v>
      </c>
      <c r="AU152" s="50" t="n">
        <f aca="false">INDEX('[1]Cronograma de Investimentos'!Z$1:Z$1004,MATCH($C152,'[1]Cronograma de Investimentos'!$C$1:$C$1004,0))</f>
        <v>0.032598808373145</v>
      </c>
      <c r="AV152" s="50" t="n">
        <f aca="false">INDEX('[1]Cronograma de Investimentos'!AA$1:AA$1004,MATCH($C152,'[1]Cronograma de Investimentos'!$C$1:$C$1004,0))</f>
        <v>0.032598808373145</v>
      </c>
      <c r="AW152" s="50" t="n">
        <f aca="false">INDEX('[1]Cronograma de Investimentos'!AB$1:AB$1004,MATCH($C152,'[1]Cronograma de Investimentos'!$C$1:$C$1004,0))</f>
        <v>0.032598808373145</v>
      </c>
      <c r="AX152" s="50" t="n">
        <f aca="false">INDEX('[1]Cronograma de Investimentos'!AC$1:AC$1004,MATCH($C152,'[1]Cronograma de Investimentos'!$C$1:$C$1004,0))</f>
        <v>0.0380872370531504</v>
      </c>
      <c r="AY152" s="50" t="n">
        <f aca="false">INDEX('[1]Cronograma de Investimentos'!AD$1:AD$1004,MATCH($C152,'[1]Cronograma de Investimentos'!$C$1:$C$1004,0))</f>
        <v>0.032598808373145</v>
      </c>
      <c r="AZ152" s="50" t="n">
        <f aca="false">INDEX('[1]Cronograma de Investimentos'!AE$1:AE$1004,MATCH($C152,'[1]Cronograma de Investimentos'!$C$1:$C$1004,0))</f>
        <v>0.032598808373145</v>
      </c>
      <c r="BA152" s="50" t="n">
        <f aca="false">INDEX('[1]Cronograma de Investimentos'!AF$1:AF$1004,MATCH($C152,'[1]Cronograma de Investimentos'!$C$1:$C$1004,0))</f>
        <v>0.032598808373145</v>
      </c>
      <c r="BB152" s="50" t="n">
        <f aca="false">INDEX('[1]Cronograma de Investimentos'!AG$1:AG$1004,MATCH($C152,'[1]Cronograma de Investimentos'!$C$1:$C$1004,0))</f>
        <v>0.032598808373145</v>
      </c>
      <c r="BC152" s="50" t="n">
        <f aca="false">INDEX('[1]Cronograma de Investimentos'!AH$1:AH$1004,MATCH($C152,'[1]Cronograma de Investimentos'!$C$1:$C$1004,0))</f>
        <v>0.0380872370531504</v>
      </c>
      <c r="BD152" s="50" t="n">
        <f aca="false">INDEX('[1]Cronograma de Investimentos'!AI$1:AI$1004,MATCH($C152,'[1]Cronograma de Investimentos'!$C$1:$C$1004,0))</f>
        <v>0.032598808373145</v>
      </c>
      <c r="BE152" s="50" t="n">
        <f aca="false">INDEX('[1]Cronograma de Investimentos'!AJ$1:AJ$1004,MATCH($C152,'[1]Cronograma de Investimentos'!$C$1:$C$1004,0))</f>
        <v>0.032598808373145</v>
      </c>
      <c r="BF152" s="50" t="n">
        <f aca="false">INDEX('[1]Cronograma de Investimentos'!AK$1:AK$1004,MATCH($C152,'[1]Cronograma de Investimentos'!$C$1:$C$1004,0))</f>
        <v>0.032598808373145</v>
      </c>
      <c r="BG152" s="50" t="n">
        <f aca="false">INDEX('[1]Cronograma de Investimentos'!AL$1:AL$1004,MATCH($C152,'[1]Cronograma de Investimentos'!$C$1:$C$1004,0))</f>
        <v>0.032598808373145</v>
      </c>
      <c r="BH152" s="50" t="n">
        <f aca="false">INDEX('[1]Cronograma de Investimentos'!AM$1:AM$1004,MATCH($C152,'[1]Cronograma de Investimentos'!$C$1:$C$1004,0))</f>
        <v>0.0380872370531504</v>
      </c>
      <c r="BI152" s="50" t="n">
        <f aca="false">INDEX('[1]Cronograma de Investimentos'!AN$1:AN$1004,MATCH($C152,'[1]Cronograma de Investimentos'!$C$1:$C$1004,0))</f>
        <v>0.032598808373145</v>
      </c>
      <c r="BJ152" s="50" t="n">
        <f aca="false">INDEX('[1]Cronograma de Investimentos'!AO$1:AO$1004,MATCH($C152,'[1]Cronograma de Investimentos'!$C$1:$C$1004,0))</f>
        <v>0.032598808373145</v>
      </c>
      <c r="BK152" s="50" t="n">
        <f aca="false">INDEX('[1]Cronograma de Investimentos'!AP$1:AP$1004,MATCH($C152,'[1]Cronograma de Investimentos'!$C$1:$C$1004,0))</f>
        <v>0.032598808373145</v>
      </c>
      <c r="BL152" s="50" t="n">
        <f aca="false">INDEX('[1]Cronograma de Investimentos'!AQ$1:AQ$1004,MATCH($C152,'[1]Cronograma de Investimentos'!$C$1:$C$1004,0))</f>
        <v>0.032598808373145</v>
      </c>
      <c r="BM152" s="50" t="n">
        <f aca="false">INDEX('[1]Cronograma de Investimentos'!AR$1:AR$1004,MATCH($C152,'[1]Cronograma de Investimentos'!$C$1:$C$1004,0))</f>
        <v>0.0380872370531504</v>
      </c>
      <c r="BN152" s="50" t="n">
        <f aca="false">INDEX('[1]Cronograma de Investimentos'!AS$1:AS$1004,MATCH($C152,'[1]Cronograma de Investimentos'!$C$1:$C$1004,0))</f>
        <v>0.032598808373145</v>
      </c>
      <c r="BO152" s="50" t="n">
        <f aca="false">INDEX('[1]Cronograma de Investimentos'!AT$1:AT$1004,MATCH($C152,'[1]Cronograma de Investimentos'!$C$1:$C$1004,0))</f>
        <v>0.032598808373145</v>
      </c>
      <c r="BP152" s="50" t="n">
        <f aca="false">INDEX('[1]Cronograma de Investimentos'!AU$1:AU$1004,MATCH($C152,'[1]Cronograma de Investimentos'!$C$1:$C$1004,0))</f>
        <v>0.032598808373145</v>
      </c>
      <c r="BQ152" s="50" t="n">
        <f aca="false">INDEX('[1]Cronograma de Investimentos'!AV$1:AV$1004,MATCH($C152,'[1]Cronograma de Investimentos'!$C$1:$C$1004,0))</f>
        <v>0.032598808373145</v>
      </c>
      <c r="BR152" s="58" t="n">
        <f aca="false">SUM(AM152:BQ152)</f>
        <v>1</v>
      </c>
      <c r="BT152" s="52"/>
    </row>
    <row r="153" customFormat="false" ht="30" hidden="false" customHeight="true" outlineLevel="0" collapsed="false">
      <c r="A153" s="173"/>
      <c r="B153" s="32"/>
      <c r="C153" s="96" t="s">
        <v>197</v>
      </c>
      <c r="D153" s="177" t="s">
        <v>198</v>
      </c>
      <c r="E153" s="98" t="n">
        <f aca="false">SUM(E154:E156)</f>
        <v>68142226.6237949</v>
      </c>
      <c r="F153" s="99" t="n">
        <f aca="false">SUM(F154:F156)</f>
        <v>7086978.70605128</v>
      </c>
      <c r="G153" s="100" t="n">
        <f aca="false">SUM(G154:G156)</f>
        <v>756439.706051282</v>
      </c>
      <c r="H153" s="100" t="n">
        <f aca="false">SUM(H154:H156)</f>
        <v>2201444.52779487</v>
      </c>
      <c r="I153" s="100" t="n">
        <f aca="false">SUM(I154:I156)</f>
        <v>1695938.52779487</v>
      </c>
      <c r="J153" s="100" t="n">
        <f aca="false">SUM(J154:J156)</f>
        <v>7179119.52779487</v>
      </c>
      <c r="K153" s="100" t="n">
        <f aca="false">SUM(K154:K156)</f>
        <v>1695938.52779487</v>
      </c>
      <c r="L153" s="100" t="n">
        <f aca="false">SUM(L154:L156)</f>
        <v>2382924.92082051</v>
      </c>
      <c r="M153" s="100" t="n">
        <f aca="false">SUM(M154:M156)</f>
        <v>3472464.09082051</v>
      </c>
      <c r="N153" s="100" t="n">
        <f aca="false">SUM(N154:N156)</f>
        <v>660233.090820513</v>
      </c>
      <c r="O153" s="100" t="n">
        <f aca="false">SUM(O154:O156)</f>
        <v>660233.090820513</v>
      </c>
      <c r="P153" s="100" t="n">
        <f aca="false">SUM(P154:P156)</f>
        <v>3472464.09082051</v>
      </c>
      <c r="Q153" s="100" t="n">
        <f aca="false">SUM(Q154:Q156)</f>
        <v>2360233.09082051</v>
      </c>
      <c r="R153" s="100" t="n">
        <f aca="false">SUM(R154:R156)</f>
        <v>660233.090820513</v>
      </c>
      <c r="S153" s="100" t="n">
        <f aca="false">SUM(S154:S156)</f>
        <v>3472464.09082051</v>
      </c>
      <c r="T153" s="100" t="n">
        <f aca="false">SUM(T154:T156)</f>
        <v>660233.090820513</v>
      </c>
      <c r="U153" s="100" t="n">
        <f aca="false">SUM(U154:U156)</f>
        <v>660233.090820513</v>
      </c>
      <c r="V153" s="100" t="n">
        <f aca="false">SUM(V154:V156)</f>
        <v>5172464.09082051</v>
      </c>
      <c r="W153" s="100" t="n">
        <f aca="false">SUM(W154:W156)</f>
        <v>660233.090820513</v>
      </c>
      <c r="X153" s="100" t="n">
        <f aca="false">SUM(X154:X156)</f>
        <v>660233.090820513</v>
      </c>
      <c r="Y153" s="100" t="n">
        <f aca="false">SUM(Y154:Y156)</f>
        <v>3472464.09082051</v>
      </c>
      <c r="Z153" s="100" t="n">
        <f aca="false">SUM(Z154:Z156)</f>
        <v>660233.090820513</v>
      </c>
      <c r="AA153" s="100" t="n">
        <f aca="false">SUM(AA154:AA156)</f>
        <v>2360233.09082051</v>
      </c>
      <c r="AB153" s="100" t="n">
        <f aca="false">SUM(AB154:AB156)</f>
        <v>3472464.09082051</v>
      </c>
      <c r="AC153" s="100" t="n">
        <f aca="false">SUM(AC154:AC156)</f>
        <v>660233.090820513</v>
      </c>
      <c r="AD153" s="100" t="n">
        <f aca="false">SUM(AD154:AD156)</f>
        <v>660233.090820513</v>
      </c>
      <c r="AE153" s="101" t="n">
        <f aca="false">SUM(AE154:AE156)</f>
        <v>3472464.09082051</v>
      </c>
      <c r="AF153" s="101" t="n">
        <f aca="false">SUM(AF154:AF156)</f>
        <v>2360233.09082051</v>
      </c>
      <c r="AG153" s="101" t="n">
        <f aca="false">SUM(AG154:AG156)</f>
        <v>660233.090820513</v>
      </c>
      <c r="AH153" s="101" t="n">
        <f aca="false">SUM(AH154:AH156)</f>
        <v>3472464.09082051</v>
      </c>
      <c r="AI153" s="101" t="n">
        <f aca="false">SUM(AI154:AI156)</f>
        <v>660233.090820513</v>
      </c>
      <c r="AJ153" s="101" t="n">
        <f aca="false">SUM(AJ154:AJ156)</f>
        <v>660233.090820513</v>
      </c>
      <c r="AK153" s="169" t="n">
        <f aca="false">SUM(F153:AJ153)</f>
        <v>68142226.6237949</v>
      </c>
      <c r="AL153" s="39" t="n">
        <f aca="false">AK153=E153</f>
        <v>1</v>
      </c>
      <c r="AM153" s="102" t="n">
        <f aca="false">F153/$E153</f>
        <v>0.104002746273286</v>
      </c>
      <c r="AN153" s="103" t="n">
        <f aca="false">G153/$E153</f>
        <v>0.0111008950474644</v>
      </c>
      <c r="AO153" s="103" t="n">
        <f aca="false">H153/$E153</f>
        <v>0.0323066127549483</v>
      </c>
      <c r="AP153" s="103" t="n">
        <f aca="false">I153/$E153</f>
        <v>0.0248882170692476</v>
      </c>
      <c r="AQ153" s="103" t="n">
        <f aca="false">J153/$E153</f>
        <v>0.105354930173179</v>
      </c>
      <c r="AR153" s="103" t="n">
        <f aca="false">K153/$E153</f>
        <v>0.0248882170692476</v>
      </c>
      <c r="AS153" s="103" t="n">
        <f aca="false">L153/$E153</f>
        <v>0.0349698716770199</v>
      </c>
      <c r="AT153" s="103" t="n">
        <f aca="false">M153/$E153</f>
        <v>0.0509590640469026</v>
      </c>
      <c r="AU153" s="103" t="n">
        <f aca="false">N153/$E153</f>
        <v>0.00968904486296847</v>
      </c>
      <c r="AV153" s="103" t="n">
        <f aca="false">O153/$E153</f>
        <v>0.00968904486296847</v>
      </c>
      <c r="AW153" s="103" t="n">
        <f aca="false">P153/$E153</f>
        <v>0.0509590640469026</v>
      </c>
      <c r="AX153" s="103" t="n">
        <f aca="false">Q153/$E153</f>
        <v>0.0346368648011912</v>
      </c>
      <c r="AY153" s="103" t="n">
        <f aca="false">R153/$E153</f>
        <v>0.00968904486296847</v>
      </c>
      <c r="AZ153" s="103" t="n">
        <f aca="false">S153/$E153</f>
        <v>0.0509590640469026</v>
      </c>
      <c r="BA153" s="103" t="n">
        <f aca="false">T153/$E153</f>
        <v>0.00968904486296847</v>
      </c>
      <c r="BB153" s="103" t="n">
        <f aca="false">U153/$E153</f>
        <v>0.00968904486296847</v>
      </c>
      <c r="BC153" s="103" t="n">
        <f aca="false">V153/$E153</f>
        <v>0.0759068839851253</v>
      </c>
      <c r="BD153" s="103" t="n">
        <f aca="false">W153/$E153</f>
        <v>0.00968904486296847</v>
      </c>
      <c r="BE153" s="103" t="n">
        <f aca="false">X153/$E153</f>
        <v>0.00968904486296847</v>
      </c>
      <c r="BF153" s="103" t="n">
        <f aca="false">Y153/$E153</f>
        <v>0.0509590640469026</v>
      </c>
      <c r="BG153" s="103" t="n">
        <f aca="false">Z153/$E153</f>
        <v>0.00968904486296847</v>
      </c>
      <c r="BH153" s="103" t="n">
        <f aca="false">AA153/$E153</f>
        <v>0.0346368648011912</v>
      </c>
      <c r="BI153" s="103" t="n">
        <f aca="false">AB153/$E153</f>
        <v>0.0509590640469026</v>
      </c>
      <c r="BJ153" s="103" t="n">
        <f aca="false">AC153/$E153</f>
        <v>0.00968904486296847</v>
      </c>
      <c r="BK153" s="103" t="n">
        <f aca="false">AD153/$E153</f>
        <v>0.00968904486296847</v>
      </c>
      <c r="BL153" s="121" t="n">
        <f aca="false">AE153/$E153</f>
        <v>0.0509590640469026</v>
      </c>
      <c r="BM153" s="121" t="n">
        <f aca="false">AF153/$E153</f>
        <v>0.0346368648011912</v>
      </c>
      <c r="BN153" s="121" t="n">
        <f aca="false">AG153/$E153</f>
        <v>0.00968904486296847</v>
      </c>
      <c r="BO153" s="121" t="n">
        <f aca="false">AH153/$E153</f>
        <v>0.0509590640469026</v>
      </c>
      <c r="BP153" s="121" t="n">
        <f aca="false">AI153/$E153</f>
        <v>0.00968904486296847</v>
      </c>
      <c r="BQ153" s="121" t="n">
        <f aca="false">AJ153/$E153</f>
        <v>0.00968904486296847</v>
      </c>
      <c r="BR153" s="104" t="n">
        <f aca="false">SUM(AM153:BQ153)</f>
        <v>1</v>
      </c>
      <c r="BT153" s="52"/>
    </row>
    <row r="154" customFormat="false" ht="30" hidden="false" customHeight="true" outlineLevel="0" collapsed="false">
      <c r="A154" s="76" t="s">
        <v>46</v>
      </c>
      <c r="B154" s="32" t="s">
        <v>66</v>
      </c>
      <c r="C154" s="80" t="s">
        <v>199</v>
      </c>
      <c r="D154" s="176" t="s">
        <v>170</v>
      </c>
      <c r="E154" s="45" t="n">
        <f aca="false">IFERROR(INDEX('[1]Cronograma de Investimentos'!$P$1:$P$1004,MATCH(C154,'[1]Cronograma de Investimentos'!$C$1:$C$1004,0)+1),0)</f>
        <v>6330539</v>
      </c>
      <c r="F154" s="107" t="n">
        <f aca="false">$E154*AM154</f>
        <v>6330539</v>
      </c>
      <c r="G154" s="108" t="n">
        <f aca="false">$E154*AN154</f>
        <v>0</v>
      </c>
      <c r="H154" s="108" t="n">
        <f aca="false">$E154*AO154</f>
        <v>0</v>
      </c>
      <c r="I154" s="108" t="n">
        <f aca="false">$E154*AP154</f>
        <v>0</v>
      </c>
      <c r="J154" s="108" t="n">
        <f aca="false">$E154*AQ154</f>
        <v>0</v>
      </c>
      <c r="K154" s="108" t="n">
        <f aca="false">$E154*AR154</f>
        <v>0</v>
      </c>
      <c r="L154" s="108" t="n">
        <f aca="false">$E154*AS154</f>
        <v>0</v>
      </c>
      <c r="M154" s="108" t="n">
        <f aca="false">$E154*AT154</f>
        <v>0</v>
      </c>
      <c r="N154" s="108" t="n">
        <f aca="false">$E154*AU154</f>
        <v>0</v>
      </c>
      <c r="O154" s="108" t="n">
        <f aca="false">$E154*AV154</f>
        <v>0</v>
      </c>
      <c r="P154" s="108" t="n">
        <f aca="false">$E154*AW154</f>
        <v>0</v>
      </c>
      <c r="Q154" s="108" t="n">
        <f aca="false">$E154*AX154</f>
        <v>0</v>
      </c>
      <c r="R154" s="108" t="n">
        <f aca="false">$E154*AY154</f>
        <v>0</v>
      </c>
      <c r="S154" s="108" t="n">
        <f aca="false">$E154*AZ154</f>
        <v>0</v>
      </c>
      <c r="T154" s="108" t="n">
        <f aca="false">$E154*BA154</f>
        <v>0</v>
      </c>
      <c r="U154" s="108" t="n">
        <f aca="false">$E154*BB154</f>
        <v>0</v>
      </c>
      <c r="V154" s="108" t="n">
        <f aca="false">$E154*BC154</f>
        <v>0</v>
      </c>
      <c r="W154" s="108" t="n">
        <f aca="false">$E154*BD154</f>
        <v>0</v>
      </c>
      <c r="X154" s="108" t="n">
        <f aca="false">$E154*BE154</f>
        <v>0</v>
      </c>
      <c r="Y154" s="108" t="n">
        <f aca="false">$E154*BF154</f>
        <v>0</v>
      </c>
      <c r="Z154" s="108" t="n">
        <f aca="false">$E154*BG154</f>
        <v>0</v>
      </c>
      <c r="AA154" s="108" t="n">
        <f aca="false">$E154*BH154</f>
        <v>0</v>
      </c>
      <c r="AB154" s="108" t="n">
        <f aca="false">$E154*BI154</f>
        <v>0</v>
      </c>
      <c r="AC154" s="108" t="n">
        <f aca="false">$E154*BJ154</f>
        <v>0</v>
      </c>
      <c r="AD154" s="108" t="n">
        <f aca="false">$E154*BK154</f>
        <v>0</v>
      </c>
      <c r="AE154" s="109" t="n">
        <f aca="false">$E154*BL154</f>
        <v>0</v>
      </c>
      <c r="AF154" s="109" t="n">
        <f aca="false">$E154*BM154</f>
        <v>0</v>
      </c>
      <c r="AG154" s="109" t="n">
        <f aca="false">$E154*BN154</f>
        <v>0</v>
      </c>
      <c r="AH154" s="109" t="n">
        <f aca="false">$E154*BO154</f>
        <v>0</v>
      </c>
      <c r="AI154" s="109" t="n">
        <f aca="false">$E154*BP154</f>
        <v>0</v>
      </c>
      <c r="AJ154" s="109" t="n">
        <f aca="false">$E154*BQ154</f>
        <v>0</v>
      </c>
      <c r="AK154" s="137" t="n">
        <f aca="false">SUM(F154:AJ154)</f>
        <v>6330539</v>
      </c>
      <c r="AL154" s="39" t="n">
        <f aca="false">AK154=E154</f>
        <v>1</v>
      </c>
      <c r="AM154" s="50" t="n">
        <f aca="false">INDEX('[1]Cronograma de Investimentos'!Q$1:Q$1004,MATCH($C154,'[1]Cronograma de Investimentos'!$C$1:$C$1004,0))</f>
        <v>1</v>
      </c>
      <c r="AN154" s="50" t="n">
        <f aca="false">INDEX('[1]Cronograma de Investimentos'!R$1:R$1004,MATCH($C154,'[1]Cronograma de Investimentos'!$C$1:$C$1004,0))</f>
        <v>0</v>
      </c>
      <c r="AO154" s="50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0" t="n">
        <f aca="false">INDEX('[1]Cronograma de Investimentos'!U$1:U$1004,MATCH($C154,'[1]Cronograma de Investimentos'!$C$1:$C$1004,0))</f>
        <v>0</v>
      </c>
      <c r="AQ154" s="50" t="n">
        <f aca="false">INDEX('[1]Cronograma de Investimentos'!V$1:V$1004,MATCH($C154,'[1]Cronograma de Investimentos'!$C$1:$C$1004,0))</f>
        <v>0</v>
      </c>
      <c r="AR154" s="50" t="n">
        <f aca="false">INDEX('[1]Cronograma de Investimentos'!W$1:W$1004,MATCH($C154,'[1]Cronograma de Investimentos'!$C$1:$C$1004,0))</f>
        <v>0</v>
      </c>
      <c r="AS154" s="50" t="n">
        <f aca="false">INDEX('[1]Cronograma de Investimentos'!X$1:X$1004,MATCH($C154,'[1]Cronograma de Investimentos'!$C$1:$C$1004,0))</f>
        <v>0</v>
      </c>
      <c r="AT154" s="50" t="n">
        <f aca="false">INDEX('[1]Cronograma de Investimentos'!Y$1:Y$1004,MATCH($C154,'[1]Cronograma de Investimentos'!$C$1:$C$1004,0))</f>
        <v>0</v>
      </c>
      <c r="AU154" s="50" t="n">
        <f aca="false">INDEX('[1]Cronograma de Investimentos'!Z$1:Z$1004,MATCH($C154,'[1]Cronograma de Investimentos'!$C$1:$C$1004,0))</f>
        <v>0</v>
      </c>
      <c r="AV154" s="50" t="n">
        <f aca="false">INDEX('[1]Cronograma de Investimentos'!AA$1:AA$1004,MATCH($C154,'[1]Cronograma de Investimentos'!$C$1:$C$1004,0))</f>
        <v>0</v>
      </c>
      <c r="AW154" s="50" t="n">
        <f aca="false">INDEX('[1]Cronograma de Investimentos'!AB$1:AB$1004,MATCH($C154,'[1]Cronograma de Investimentos'!$C$1:$C$1004,0))</f>
        <v>0</v>
      </c>
      <c r="AX154" s="50" t="n">
        <f aca="false">INDEX('[1]Cronograma de Investimentos'!AC$1:AC$1004,MATCH($C154,'[1]Cronograma de Investimentos'!$C$1:$C$1004,0))</f>
        <v>0</v>
      </c>
      <c r="AY154" s="50" t="n">
        <f aca="false">INDEX('[1]Cronograma de Investimentos'!AD$1:AD$1004,MATCH($C154,'[1]Cronograma de Investimentos'!$C$1:$C$1004,0))</f>
        <v>0</v>
      </c>
      <c r="AZ154" s="50" t="n">
        <f aca="false">INDEX('[1]Cronograma de Investimentos'!AE$1:AE$1004,MATCH($C154,'[1]Cronograma de Investimentos'!$C$1:$C$1004,0))</f>
        <v>0</v>
      </c>
      <c r="BA154" s="50" t="n">
        <f aca="false">INDEX('[1]Cronograma de Investimentos'!AF$1:AF$1004,MATCH($C154,'[1]Cronograma de Investimentos'!$C$1:$C$1004,0))</f>
        <v>0</v>
      </c>
      <c r="BB154" s="50" t="n">
        <f aca="false">INDEX('[1]Cronograma de Investimentos'!AG$1:AG$1004,MATCH($C154,'[1]Cronograma de Investimentos'!$C$1:$C$1004,0))</f>
        <v>0</v>
      </c>
      <c r="BC154" s="50" t="n">
        <f aca="false">INDEX('[1]Cronograma de Investimentos'!AH$1:AH$1004,MATCH($C154,'[1]Cronograma de Investimentos'!$C$1:$C$1004,0))</f>
        <v>0</v>
      </c>
      <c r="BD154" s="50" t="n">
        <f aca="false">INDEX('[1]Cronograma de Investimentos'!AI$1:AI$1004,MATCH($C154,'[1]Cronograma de Investimentos'!$C$1:$C$1004,0))</f>
        <v>0</v>
      </c>
      <c r="BE154" s="50" t="n">
        <f aca="false">INDEX('[1]Cronograma de Investimentos'!AJ$1:AJ$1004,MATCH($C154,'[1]Cronograma de Investimentos'!$C$1:$C$1004,0))</f>
        <v>0</v>
      </c>
      <c r="BF154" s="50" t="n">
        <f aca="false">INDEX('[1]Cronograma de Investimentos'!AK$1:AK$1004,MATCH($C154,'[1]Cronograma de Investimentos'!$C$1:$C$1004,0))</f>
        <v>0</v>
      </c>
      <c r="BG154" s="50" t="n">
        <f aca="false">INDEX('[1]Cronograma de Investimentos'!AL$1:AL$1004,MATCH($C154,'[1]Cronograma de Investimentos'!$C$1:$C$1004,0))</f>
        <v>0</v>
      </c>
      <c r="BH154" s="50" t="n">
        <f aca="false">INDEX('[1]Cronograma de Investimentos'!AM$1:AM$1004,MATCH($C154,'[1]Cronograma de Investimentos'!$C$1:$C$1004,0))</f>
        <v>0</v>
      </c>
      <c r="BI154" s="50" t="n">
        <f aca="false">INDEX('[1]Cronograma de Investimentos'!AN$1:AN$1004,MATCH($C154,'[1]Cronograma de Investimentos'!$C$1:$C$1004,0))</f>
        <v>0</v>
      </c>
      <c r="BJ154" s="50" t="n">
        <f aca="false">INDEX('[1]Cronograma de Investimentos'!AO$1:AO$1004,MATCH($C154,'[1]Cronograma de Investimentos'!$C$1:$C$1004,0))</f>
        <v>0</v>
      </c>
      <c r="BK154" s="50" t="n">
        <f aca="false">INDEX('[1]Cronograma de Investimentos'!AP$1:AP$1004,MATCH($C154,'[1]Cronograma de Investimentos'!$C$1:$C$1004,0))</f>
        <v>0</v>
      </c>
      <c r="BL154" s="50" t="n">
        <f aca="false">INDEX('[1]Cronograma de Investimentos'!AQ$1:AQ$1004,MATCH($C154,'[1]Cronograma de Investimentos'!$C$1:$C$1004,0))</f>
        <v>0</v>
      </c>
      <c r="BM154" s="50" t="n">
        <f aca="false">INDEX('[1]Cronograma de Investimentos'!AR$1:AR$1004,MATCH($C154,'[1]Cronograma de Investimentos'!$C$1:$C$1004,0))</f>
        <v>0</v>
      </c>
      <c r="BN154" s="50" t="n">
        <f aca="false">INDEX('[1]Cronograma de Investimentos'!AS$1:AS$1004,MATCH($C154,'[1]Cronograma de Investimentos'!$C$1:$C$1004,0))</f>
        <v>0</v>
      </c>
      <c r="BO154" s="50" t="n">
        <f aca="false">INDEX('[1]Cronograma de Investimentos'!AT$1:AT$1004,MATCH($C154,'[1]Cronograma de Investimentos'!$C$1:$C$1004,0))</f>
        <v>0</v>
      </c>
      <c r="BP154" s="50" t="n">
        <f aca="false">INDEX('[1]Cronograma de Investimentos'!AU$1:AU$1004,MATCH($C154,'[1]Cronograma de Investimentos'!$C$1:$C$1004,0))</f>
        <v>0</v>
      </c>
      <c r="BQ154" s="50" t="n">
        <f aca="false">INDEX('[1]Cronograma de Investimentos'!AV$1:AV$1004,MATCH($C154,'[1]Cronograma de Investimentos'!$C$1:$C$1004,0))</f>
        <v>0</v>
      </c>
      <c r="BR154" s="58" t="n">
        <f aca="false">SUM(AM154:BQ154)</f>
        <v>1</v>
      </c>
      <c r="BT154" s="52"/>
    </row>
    <row r="155" customFormat="false" ht="30" hidden="false" customHeight="true" outlineLevel="0" collapsed="false">
      <c r="A155" s="76" t="s">
        <v>46</v>
      </c>
      <c r="B155" s="32" t="s">
        <v>47</v>
      </c>
      <c r="C155" s="80" t="s">
        <v>200</v>
      </c>
      <c r="D155" s="64" t="s">
        <v>172</v>
      </c>
      <c r="E155" s="45" t="n">
        <f aca="false">IFERROR(INDEX('[1]Cronograma de Investimentos'!$P$1:$P$1004,MATCH(C155,'[1]Cronograma de Investimentos'!$C$1:$C$1004,0)+1),0)</f>
        <v>36986535</v>
      </c>
      <c r="F155" s="107" t="n">
        <f aca="false">$E155*AM155</f>
        <v>0</v>
      </c>
      <c r="G155" s="108" t="n">
        <f aca="false">$E155*AN155</f>
        <v>0</v>
      </c>
      <c r="H155" s="108" t="n">
        <f aca="false">$E155*AO155</f>
        <v>505506</v>
      </c>
      <c r="I155" s="108" t="n">
        <f aca="false">$E155*AP155</f>
        <v>0</v>
      </c>
      <c r="J155" s="108" t="n">
        <f aca="false">$E155*AQ155</f>
        <v>5483181</v>
      </c>
      <c r="K155" s="108" t="n">
        <f aca="false">$E155*AR155</f>
        <v>0</v>
      </c>
      <c r="L155" s="108" t="n">
        <f aca="false">$E155*AS155</f>
        <v>1700000</v>
      </c>
      <c r="M155" s="108" t="n">
        <f aca="false">$E155*AT155</f>
        <v>2812231</v>
      </c>
      <c r="N155" s="108" t="n">
        <f aca="false">$E155*AU155</f>
        <v>0</v>
      </c>
      <c r="O155" s="108" t="n">
        <f aca="false">$E155*AV155</f>
        <v>0</v>
      </c>
      <c r="P155" s="108" t="n">
        <f aca="false">$E155*AW155</f>
        <v>2812231</v>
      </c>
      <c r="Q155" s="108" t="n">
        <f aca="false">$E155*AX155</f>
        <v>1700000</v>
      </c>
      <c r="R155" s="108" t="n">
        <f aca="false">$E155*AY155</f>
        <v>0</v>
      </c>
      <c r="S155" s="108" t="n">
        <f aca="false">$E155*AZ155</f>
        <v>2812231</v>
      </c>
      <c r="T155" s="108" t="n">
        <f aca="false">$E155*BA155</f>
        <v>0</v>
      </c>
      <c r="U155" s="108" t="n">
        <f aca="false">$E155*BB155</f>
        <v>0</v>
      </c>
      <c r="V155" s="108" t="n">
        <f aca="false">$E155*BC155</f>
        <v>4512231</v>
      </c>
      <c r="W155" s="108" t="n">
        <f aca="false">$E155*BD155</f>
        <v>0</v>
      </c>
      <c r="X155" s="108" t="n">
        <f aca="false">$E155*BE155</f>
        <v>0</v>
      </c>
      <c r="Y155" s="108" t="n">
        <f aca="false">$E155*BF155</f>
        <v>2812231</v>
      </c>
      <c r="Z155" s="108" t="n">
        <f aca="false">$E155*BG155</f>
        <v>0</v>
      </c>
      <c r="AA155" s="108" t="n">
        <f aca="false">$E155*BH155</f>
        <v>1700000</v>
      </c>
      <c r="AB155" s="108" t="n">
        <f aca="false">$E155*BI155</f>
        <v>2812231</v>
      </c>
      <c r="AC155" s="108" t="n">
        <f aca="false">$E155*BJ155</f>
        <v>0</v>
      </c>
      <c r="AD155" s="108" t="n">
        <f aca="false">$E155*BK155</f>
        <v>0</v>
      </c>
      <c r="AE155" s="109" t="n">
        <f aca="false">$E155*BL155</f>
        <v>2812231</v>
      </c>
      <c r="AF155" s="109" t="n">
        <f aca="false">$E155*BM155</f>
        <v>1700000</v>
      </c>
      <c r="AG155" s="109" t="n">
        <f aca="false">$E155*BN155</f>
        <v>0</v>
      </c>
      <c r="AH155" s="109" t="n">
        <f aca="false">$E155*BO155</f>
        <v>2812231</v>
      </c>
      <c r="AI155" s="109" t="n">
        <f aca="false">$E155*BP155</f>
        <v>0</v>
      </c>
      <c r="AJ155" s="109" t="n">
        <f aca="false">$E155*BQ155</f>
        <v>0</v>
      </c>
      <c r="AK155" s="137" t="n">
        <f aca="false">SUM(F155:AJ155)</f>
        <v>36986535</v>
      </c>
      <c r="AL155" s="39" t="n">
        <f aca="false">AK155=E155</f>
        <v>1</v>
      </c>
      <c r="AM155" s="50" t="n">
        <f aca="false">INDEX('[1]Cronograma de Investimentos'!Q$1:Q$1004,MATCH($C155,'[1]Cronograma de Investimentos'!$C$1:$C$1004,0))</f>
        <v>0</v>
      </c>
      <c r="AN155" s="50" t="n">
        <f aca="false">INDEX('[1]Cronograma de Investimentos'!R$1:R$1004,MATCH($C155,'[1]Cronograma de Investimentos'!$C$1:$C$1004,0))</f>
        <v>0</v>
      </c>
      <c r="AO155" s="50" t="n">
        <f aca="false">INDEX('[1]Cronograma de Investimentos'!S$1:S$1004,MATCH($C155,'[1]Cronograma de Investimentos'!$C$1:$C$1004,0))+INDEX('[1]Cronograma de Investimentos'!T$1:T$1004,MATCH($C155,'[1]Cronograma de Investimentos'!$C$1:$C$1004,0))</f>
        <v>0.013667298112678</v>
      </c>
      <c r="AP155" s="50" t="n">
        <f aca="false">INDEX('[1]Cronograma de Investimentos'!U$1:U$1004,MATCH($C155,'[1]Cronograma de Investimentos'!$C$1:$C$1004,0))</f>
        <v>0</v>
      </c>
      <c r="AQ155" s="50" t="n">
        <f aca="false">INDEX('[1]Cronograma de Investimentos'!V$1:V$1004,MATCH($C155,'[1]Cronograma de Investimentos'!$C$1:$C$1004,0))</f>
        <v>0.14824803134438</v>
      </c>
      <c r="AR155" s="50" t="n">
        <f aca="false">INDEX('[1]Cronograma de Investimentos'!W$1:W$1004,MATCH($C155,'[1]Cronograma de Investimentos'!$C$1:$C$1004,0))</f>
        <v>0</v>
      </c>
      <c r="AS155" s="50" t="n">
        <f aca="false">INDEX('[1]Cronograma de Investimentos'!X$1:X$1004,MATCH($C155,'[1]Cronograma de Investimentos'!$C$1:$C$1004,0))</f>
        <v>0.0459626726320808</v>
      </c>
      <c r="AT155" s="50" t="n">
        <f aca="false">INDEX('[1]Cronograma de Investimentos'!Y$1:Y$1004,MATCH($C155,'[1]Cronograma de Investimentos'!$C$1:$C$1004,0))</f>
        <v>0.0760339134228173</v>
      </c>
      <c r="AU155" s="50" t="n">
        <f aca="false">INDEX('[1]Cronograma de Investimentos'!Z$1:Z$1004,MATCH($C155,'[1]Cronograma de Investimentos'!$C$1:$C$1004,0))</f>
        <v>0</v>
      </c>
      <c r="AV155" s="50" t="n">
        <f aca="false">INDEX('[1]Cronograma de Investimentos'!AA$1:AA$1004,MATCH($C155,'[1]Cronograma de Investimentos'!$C$1:$C$1004,0))</f>
        <v>0</v>
      </c>
      <c r="AW155" s="50" t="n">
        <f aca="false">INDEX('[1]Cronograma de Investimentos'!AB$1:AB$1004,MATCH($C155,'[1]Cronograma de Investimentos'!$C$1:$C$1004,0))</f>
        <v>0.0760339134228173</v>
      </c>
      <c r="AX155" s="50" t="n">
        <f aca="false">INDEX('[1]Cronograma de Investimentos'!AC$1:AC$1004,MATCH($C155,'[1]Cronograma de Investimentos'!$C$1:$C$1004,0))</f>
        <v>0.0459626726320808</v>
      </c>
      <c r="AY155" s="50" t="n">
        <f aca="false">INDEX('[1]Cronograma de Investimentos'!AD$1:AD$1004,MATCH($C155,'[1]Cronograma de Investimentos'!$C$1:$C$1004,0))</f>
        <v>0</v>
      </c>
      <c r="AZ155" s="50" t="n">
        <f aca="false">INDEX('[1]Cronograma de Investimentos'!AE$1:AE$1004,MATCH($C155,'[1]Cronograma de Investimentos'!$C$1:$C$1004,0))</f>
        <v>0.0760339134228173</v>
      </c>
      <c r="BA155" s="50" t="n">
        <f aca="false">INDEX('[1]Cronograma de Investimentos'!AF$1:AF$1004,MATCH($C155,'[1]Cronograma de Investimentos'!$C$1:$C$1004,0))</f>
        <v>0</v>
      </c>
      <c r="BB155" s="50" t="n">
        <f aca="false">INDEX('[1]Cronograma de Investimentos'!AG$1:AG$1004,MATCH($C155,'[1]Cronograma de Investimentos'!$C$1:$C$1004,0))</f>
        <v>0</v>
      </c>
      <c r="BC155" s="50" t="n">
        <f aca="false">INDEX('[1]Cronograma de Investimentos'!AH$1:AH$1004,MATCH($C155,'[1]Cronograma de Investimentos'!$C$1:$C$1004,0))</f>
        <v>0.121996586054898</v>
      </c>
      <c r="BD155" s="50" t="n">
        <f aca="false">INDEX('[1]Cronograma de Investimentos'!AI$1:AI$1004,MATCH($C155,'[1]Cronograma de Investimentos'!$C$1:$C$1004,0))</f>
        <v>0</v>
      </c>
      <c r="BE155" s="50" t="n">
        <f aca="false">INDEX('[1]Cronograma de Investimentos'!AJ$1:AJ$1004,MATCH($C155,'[1]Cronograma de Investimentos'!$C$1:$C$1004,0))</f>
        <v>0</v>
      </c>
      <c r="BF155" s="50" t="n">
        <f aca="false">INDEX('[1]Cronograma de Investimentos'!AK$1:AK$1004,MATCH($C155,'[1]Cronograma de Investimentos'!$C$1:$C$1004,0))</f>
        <v>0.0760339134228173</v>
      </c>
      <c r="BG155" s="50" t="n">
        <f aca="false">INDEX('[1]Cronograma de Investimentos'!AL$1:AL$1004,MATCH($C155,'[1]Cronograma de Investimentos'!$C$1:$C$1004,0))</f>
        <v>0</v>
      </c>
      <c r="BH155" s="50" t="n">
        <f aca="false">INDEX('[1]Cronograma de Investimentos'!AM$1:AM$1004,MATCH($C155,'[1]Cronograma de Investimentos'!$C$1:$C$1004,0))</f>
        <v>0.0459626726320808</v>
      </c>
      <c r="BI155" s="50" t="n">
        <f aca="false">INDEX('[1]Cronograma de Investimentos'!AN$1:AN$1004,MATCH($C155,'[1]Cronograma de Investimentos'!$C$1:$C$1004,0))</f>
        <v>0.0760339134228173</v>
      </c>
      <c r="BJ155" s="50" t="n">
        <f aca="false">INDEX('[1]Cronograma de Investimentos'!AO$1:AO$1004,MATCH($C155,'[1]Cronograma de Investimentos'!$C$1:$C$1004,0))</f>
        <v>0</v>
      </c>
      <c r="BK155" s="50" t="n">
        <f aca="false">INDEX('[1]Cronograma de Investimentos'!AP$1:AP$1004,MATCH($C155,'[1]Cronograma de Investimentos'!$C$1:$C$1004,0))</f>
        <v>0</v>
      </c>
      <c r="BL155" s="50" t="n">
        <f aca="false">INDEX('[1]Cronograma de Investimentos'!AQ$1:AQ$1004,MATCH($C155,'[1]Cronograma de Investimentos'!$C$1:$C$1004,0))</f>
        <v>0.0760339134228173</v>
      </c>
      <c r="BM155" s="50" t="n">
        <f aca="false">INDEX('[1]Cronograma de Investimentos'!AR$1:AR$1004,MATCH($C155,'[1]Cronograma de Investimentos'!$C$1:$C$1004,0))</f>
        <v>0.0459626726320808</v>
      </c>
      <c r="BN155" s="50" t="n">
        <f aca="false">INDEX('[1]Cronograma de Investimentos'!AS$1:AS$1004,MATCH($C155,'[1]Cronograma de Investimentos'!$C$1:$C$1004,0))</f>
        <v>0</v>
      </c>
      <c r="BO155" s="50" t="n">
        <f aca="false">INDEX('[1]Cronograma de Investimentos'!AT$1:AT$1004,MATCH($C155,'[1]Cronograma de Investimentos'!$C$1:$C$1004,0))</f>
        <v>0.0760339134228173</v>
      </c>
      <c r="BP155" s="50" t="n">
        <f aca="false">INDEX('[1]Cronograma de Investimentos'!AU$1:AU$1004,MATCH($C155,'[1]Cronograma de Investimentos'!$C$1:$C$1004,0))</f>
        <v>0</v>
      </c>
      <c r="BQ155" s="50" t="n">
        <f aca="false">INDEX('[1]Cronograma de Investimentos'!AV$1:AV$1004,MATCH($C155,'[1]Cronograma de Investimentos'!$C$1:$C$1004,0))</f>
        <v>0</v>
      </c>
      <c r="BR155" s="58" t="n">
        <f aca="false">SUM(AM155:BQ155)</f>
        <v>1</v>
      </c>
      <c r="BT155" s="52"/>
    </row>
    <row r="156" customFormat="false" ht="30" hidden="false" customHeight="true" outlineLevel="0" collapsed="false">
      <c r="A156" s="76" t="s">
        <v>134</v>
      </c>
      <c r="B156" s="32" t="s">
        <v>47</v>
      </c>
      <c r="C156" s="80" t="s">
        <v>201</v>
      </c>
      <c r="D156" s="64" t="s">
        <v>174</v>
      </c>
      <c r="E156" s="45" t="n">
        <f aca="false">IFERROR(INDEX('[1]Cronograma de Investimentos'!$P$1:$P$1004,MATCH(C156,'[1]Cronograma de Investimentos'!$C$1:$C$1004,0)+1),0)</f>
        <v>24825152.6237949</v>
      </c>
      <c r="F156" s="107" t="n">
        <f aca="false">$E156*AM156</f>
        <v>756439.706051282</v>
      </c>
      <c r="G156" s="108" t="n">
        <f aca="false">$E156*AN156</f>
        <v>756439.706051282</v>
      </c>
      <c r="H156" s="108" t="n">
        <f aca="false">$E156*AO156</f>
        <v>1695938.52779487</v>
      </c>
      <c r="I156" s="108" t="n">
        <f aca="false">$E156*AP156</f>
        <v>1695938.52779487</v>
      </c>
      <c r="J156" s="108" t="n">
        <f aca="false">$E156*AQ156</f>
        <v>1695938.52779487</v>
      </c>
      <c r="K156" s="108" t="n">
        <f aca="false">$E156*AR156</f>
        <v>1695938.52779487</v>
      </c>
      <c r="L156" s="108" t="n">
        <f aca="false">$E156*AS156</f>
        <v>682924.920820513</v>
      </c>
      <c r="M156" s="108" t="n">
        <f aca="false">$E156*AT156</f>
        <v>660233.090820513</v>
      </c>
      <c r="N156" s="108" t="n">
        <f aca="false">$E156*AU156</f>
        <v>660233.090820513</v>
      </c>
      <c r="O156" s="108" t="n">
        <f aca="false">$E156*AV156</f>
        <v>660233.090820513</v>
      </c>
      <c r="P156" s="108" t="n">
        <f aca="false">$E156*AW156</f>
        <v>660233.090820513</v>
      </c>
      <c r="Q156" s="108" t="n">
        <f aca="false">$E156*AX156</f>
        <v>660233.090820513</v>
      </c>
      <c r="R156" s="108" t="n">
        <f aca="false">$E156*AY156</f>
        <v>660233.090820513</v>
      </c>
      <c r="S156" s="108" t="n">
        <f aca="false">$E156*AZ156</f>
        <v>660233.090820513</v>
      </c>
      <c r="T156" s="108" t="n">
        <f aca="false">$E156*BA156</f>
        <v>660233.090820513</v>
      </c>
      <c r="U156" s="108" t="n">
        <f aca="false">$E156*BB156</f>
        <v>660233.090820513</v>
      </c>
      <c r="V156" s="108" t="n">
        <f aca="false">$E156*BC156</f>
        <v>660233.090820513</v>
      </c>
      <c r="W156" s="108" t="n">
        <f aca="false">$E156*BD156</f>
        <v>660233.090820513</v>
      </c>
      <c r="X156" s="108" t="n">
        <f aca="false">$E156*BE156</f>
        <v>660233.090820513</v>
      </c>
      <c r="Y156" s="108" t="n">
        <f aca="false">$E156*BF156</f>
        <v>660233.090820513</v>
      </c>
      <c r="Z156" s="108" t="n">
        <f aca="false">$E156*BG156</f>
        <v>660233.090820513</v>
      </c>
      <c r="AA156" s="108" t="n">
        <f aca="false">$E156*BH156</f>
        <v>660233.090820513</v>
      </c>
      <c r="AB156" s="108" t="n">
        <f aca="false">$E156*BI156</f>
        <v>660233.090820513</v>
      </c>
      <c r="AC156" s="108" t="n">
        <f aca="false">$E156*BJ156</f>
        <v>660233.090820513</v>
      </c>
      <c r="AD156" s="108" t="n">
        <f aca="false">$E156*BK156</f>
        <v>660233.090820513</v>
      </c>
      <c r="AE156" s="109" t="n">
        <f aca="false">$E156*BL156</f>
        <v>660233.090820513</v>
      </c>
      <c r="AF156" s="109" t="n">
        <f aca="false">$E156*BM156</f>
        <v>660233.090820513</v>
      </c>
      <c r="AG156" s="109" t="n">
        <f aca="false">$E156*BN156</f>
        <v>660233.090820513</v>
      </c>
      <c r="AH156" s="109" t="n">
        <f aca="false">$E156*BO156</f>
        <v>660233.090820513</v>
      </c>
      <c r="AI156" s="109" t="n">
        <f aca="false">$E156*BP156</f>
        <v>660233.090820513</v>
      </c>
      <c r="AJ156" s="109" t="n">
        <f aca="false">$E156*BQ156</f>
        <v>660233.090820513</v>
      </c>
      <c r="AK156" s="137" t="n">
        <f aca="false">SUM(F156:AJ156)</f>
        <v>24825152.6237949</v>
      </c>
      <c r="AL156" s="39" t="n">
        <f aca="false">AK156=E156</f>
        <v>1</v>
      </c>
      <c r="AM156" s="50" t="n">
        <f aca="false">INDEX('[1]Cronograma de Investimentos'!Q$1:Q$1004,MATCH($C156,'[1]Cronograma de Investimentos'!$C$1:$C$1004,0))</f>
        <v>0.0304706970996116</v>
      </c>
      <c r="AN156" s="50" t="n">
        <f aca="false">INDEX('[1]Cronograma de Investimentos'!R$1:R$1004,MATCH($C156,'[1]Cronograma de Investimentos'!$C$1:$C$1004,0))</f>
        <v>0.0304706970996116</v>
      </c>
      <c r="AO156" s="50" t="n">
        <f aca="false">INDEX('[1]Cronograma de Investimentos'!S$1:S$1004,MATCH($C156,'[1]Cronograma de Investimentos'!$C$1:$C$1004,0))+INDEX('[1]Cronograma de Investimentos'!T$1:T$1004,MATCH($C156,'[1]Cronograma de Investimentos'!$C$1:$C$1004,0))</f>
        <v>0.068315331369577</v>
      </c>
      <c r="AP156" s="50" t="n">
        <f aca="false">INDEX('[1]Cronograma de Investimentos'!U$1:U$1004,MATCH($C156,'[1]Cronograma de Investimentos'!$C$1:$C$1004,0))</f>
        <v>0.068315331369577</v>
      </c>
      <c r="AQ156" s="50" t="n">
        <f aca="false">INDEX('[1]Cronograma de Investimentos'!V$1:V$1004,MATCH($C156,'[1]Cronograma de Investimentos'!$C$1:$C$1004,0))</f>
        <v>0.068315331369577</v>
      </c>
      <c r="AR156" s="50" t="n">
        <f aca="false">INDEX('[1]Cronograma de Investimentos'!W$1:W$1004,MATCH($C156,'[1]Cronograma de Investimentos'!$C$1:$C$1004,0))</f>
        <v>0.068315331369577</v>
      </c>
      <c r="AS156" s="50" t="n">
        <f aca="false">INDEX('[1]Cronograma de Investimentos'!X$1:X$1004,MATCH($C156,'[1]Cronograma de Investimentos'!$C$1:$C$1004,0))</f>
        <v>0.0275093946518552</v>
      </c>
      <c r="AT156" s="50" t="n">
        <f aca="false">INDEX('[1]Cronograma de Investimentos'!Y$1:Y$1004,MATCH($C156,'[1]Cronograma de Investimentos'!$C$1:$C$1004,0))</f>
        <v>0.0265953285696089</v>
      </c>
      <c r="AU156" s="50" t="n">
        <f aca="false">INDEX('[1]Cronograma de Investimentos'!Z$1:Z$1004,MATCH($C156,'[1]Cronograma de Investimentos'!$C$1:$C$1004,0))</f>
        <v>0.0265953285696089</v>
      </c>
      <c r="AV156" s="50" t="n">
        <f aca="false">INDEX('[1]Cronograma de Investimentos'!AA$1:AA$1004,MATCH($C156,'[1]Cronograma de Investimentos'!$C$1:$C$1004,0))</f>
        <v>0.0265953285696089</v>
      </c>
      <c r="AW156" s="50" t="n">
        <f aca="false">INDEX('[1]Cronograma de Investimentos'!AB$1:AB$1004,MATCH($C156,'[1]Cronograma de Investimentos'!$C$1:$C$1004,0))</f>
        <v>0.0265953285696089</v>
      </c>
      <c r="AX156" s="50" t="n">
        <f aca="false">INDEX('[1]Cronograma de Investimentos'!AC$1:AC$1004,MATCH($C156,'[1]Cronograma de Investimentos'!$C$1:$C$1004,0))</f>
        <v>0.0265953285696089</v>
      </c>
      <c r="AY156" s="50" t="n">
        <f aca="false">INDEX('[1]Cronograma de Investimentos'!AD$1:AD$1004,MATCH($C156,'[1]Cronograma de Investimentos'!$C$1:$C$1004,0))</f>
        <v>0.0265953285696089</v>
      </c>
      <c r="AZ156" s="50" t="n">
        <f aca="false">INDEX('[1]Cronograma de Investimentos'!AE$1:AE$1004,MATCH($C156,'[1]Cronograma de Investimentos'!$C$1:$C$1004,0))</f>
        <v>0.0265953285696089</v>
      </c>
      <c r="BA156" s="50" t="n">
        <f aca="false">INDEX('[1]Cronograma de Investimentos'!AF$1:AF$1004,MATCH($C156,'[1]Cronograma de Investimentos'!$C$1:$C$1004,0))</f>
        <v>0.0265953285696089</v>
      </c>
      <c r="BB156" s="50" t="n">
        <f aca="false">INDEX('[1]Cronograma de Investimentos'!AG$1:AG$1004,MATCH($C156,'[1]Cronograma de Investimentos'!$C$1:$C$1004,0))</f>
        <v>0.0265953285696089</v>
      </c>
      <c r="BC156" s="50" t="n">
        <f aca="false">INDEX('[1]Cronograma de Investimentos'!AH$1:AH$1004,MATCH($C156,'[1]Cronograma de Investimentos'!$C$1:$C$1004,0))</f>
        <v>0.0265953285696089</v>
      </c>
      <c r="BD156" s="50" t="n">
        <f aca="false">INDEX('[1]Cronograma de Investimentos'!AI$1:AI$1004,MATCH($C156,'[1]Cronograma de Investimentos'!$C$1:$C$1004,0))</f>
        <v>0.0265953285696089</v>
      </c>
      <c r="BE156" s="50" t="n">
        <f aca="false">INDEX('[1]Cronograma de Investimentos'!AJ$1:AJ$1004,MATCH($C156,'[1]Cronograma de Investimentos'!$C$1:$C$1004,0))</f>
        <v>0.0265953285696089</v>
      </c>
      <c r="BF156" s="50" t="n">
        <f aca="false">INDEX('[1]Cronograma de Investimentos'!AK$1:AK$1004,MATCH($C156,'[1]Cronograma de Investimentos'!$C$1:$C$1004,0))</f>
        <v>0.0265953285696089</v>
      </c>
      <c r="BG156" s="50" t="n">
        <f aca="false">INDEX('[1]Cronograma de Investimentos'!AL$1:AL$1004,MATCH($C156,'[1]Cronograma de Investimentos'!$C$1:$C$1004,0))</f>
        <v>0.0265953285696089</v>
      </c>
      <c r="BH156" s="50" t="n">
        <f aca="false">INDEX('[1]Cronograma de Investimentos'!AM$1:AM$1004,MATCH($C156,'[1]Cronograma de Investimentos'!$C$1:$C$1004,0))</f>
        <v>0.0265953285696089</v>
      </c>
      <c r="BI156" s="50" t="n">
        <f aca="false">INDEX('[1]Cronograma de Investimentos'!AN$1:AN$1004,MATCH($C156,'[1]Cronograma de Investimentos'!$C$1:$C$1004,0))</f>
        <v>0.0265953285696089</v>
      </c>
      <c r="BJ156" s="50" t="n">
        <f aca="false">INDEX('[1]Cronograma de Investimentos'!AO$1:AO$1004,MATCH($C156,'[1]Cronograma de Investimentos'!$C$1:$C$1004,0))</f>
        <v>0.0265953285696089</v>
      </c>
      <c r="BK156" s="50" t="n">
        <f aca="false">INDEX('[1]Cronograma de Investimentos'!AP$1:AP$1004,MATCH($C156,'[1]Cronograma de Investimentos'!$C$1:$C$1004,0))</f>
        <v>0.0265953285696089</v>
      </c>
      <c r="BL156" s="50" t="n">
        <f aca="false">INDEX('[1]Cronograma de Investimentos'!AQ$1:AQ$1004,MATCH($C156,'[1]Cronograma de Investimentos'!$C$1:$C$1004,0))</f>
        <v>0.0265953285696089</v>
      </c>
      <c r="BM156" s="50" t="n">
        <f aca="false">INDEX('[1]Cronograma de Investimentos'!AR$1:AR$1004,MATCH($C156,'[1]Cronograma de Investimentos'!$C$1:$C$1004,0))</f>
        <v>0.0265953285696089</v>
      </c>
      <c r="BN156" s="50" t="n">
        <f aca="false">INDEX('[1]Cronograma de Investimentos'!AS$1:AS$1004,MATCH($C156,'[1]Cronograma de Investimentos'!$C$1:$C$1004,0))</f>
        <v>0.0265953285696089</v>
      </c>
      <c r="BO156" s="50" t="n">
        <f aca="false">INDEX('[1]Cronograma de Investimentos'!AT$1:AT$1004,MATCH($C156,'[1]Cronograma de Investimentos'!$C$1:$C$1004,0))</f>
        <v>0.0265953285696089</v>
      </c>
      <c r="BP156" s="50" t="n">
        <f aca="false">INDEX('[1]Cronograma de Investimentos'!AU$1:AU$1004,MATCH($C156,'[1]Cronograma de Investimentos'!$C$1:$C$1004,0))</f>
        <v>0.0265953285696089</v>
      </c>
      <c r="BQ156" s="50" t="n">
        <f aca="false">INDEX('[1]Cronograma de Investimentos'!AV$1:AV$1004,MATCH($C156,'[1]Cronograma de Investimentos'!$C$1:$C$1004,0))</f>
        <v>0.0265953285696089</v>
      </c>
      <c r="BR156" s="58" t="n">
        <f aca="false">SUM(AM156:BQ156)</f>
        <v>0.999999999999999</v>
      </c>
      <c r="BT156" s="52"/>
    </row>
    <row r="157" customFormat="false" ht="30" hidden="false" customHeight="true" outlineLevel="0" collapsed="false">
      <c r="A157" s="173"/>
      <c r="B157" s="32"/>
      <c r="C157" s="178" t="s">
        <v>202</v>
      </c>
      <c r="D157" s="179" t="s">
        <v>203</v>
      </c>
      <c r="E157" s="98" t="n">
        <f aca="false">SUM(E158,E162,E166,E170,E174,E178,E182,E186)</f>
        <v>491126470.290689</v>
      </c>
      <c r="F157" s="99" t="n">
        <f aca="false">SUM(F158,F162,F166,F170,F174,F178,F182,F186)</f>
        <v>4538908</v>
      </c>
      <c r="G157" s="100" t="n">
        <f aca="false">SUM(G158,G162,G166,G170,G174,G178,G182,G186)</f>
        <v>15581884.1017764</v>
      </c>
      <c r="H157" s="100" t="n">
        <f aca="false">SUM(H158,H162,H166,H170,H174,H178,H182,H186)</f>
        <v>31430446.8851495</v>
      </c>
      <c r="I157" s="100" t="n">
        <f aca="false">SUM(I158,I162,I166,I170,I174,I178,I182,I186)</f>
        <v>12936272.9204829</v>
      </c>
      <c r="J157" s="100" t="n">
        <f aca="false">SUM(J158,J162,J166,J170,J174,J178,J182,J186)</f>
        <v>11132683.1271495</v>
      </c>
      <c r="K157" s="100" t="n">
        <f aca="false">SUM(K158,K162,K166,K170,K174,K178,K182,K186)</f>
        <v>12639582.4604829</v>
      </c>
      <c r="L157" s="100" t="n">
        <f aca="false">SUM(L158,L162,L166,L170,L174,L178,L182,L186)</f>
        <v>13098618.0058259</v>
      </c>
      <c r="M157" s="100" t="n">
        <f aca="false">SUM(M158,M162,M166,M170,M174,M178,M182,M186)</f>
        <v>42368557.8691593</v>
      </c>
      <c r="N157" s="100" t="n">
        <f aca="false">SUM(N158,N162,N166,N170,N174,N178,N182,N186)</f>
        <v>7408618.00582592</v>
      </c>
      <c r="O157" s="100" t="n">
        <f aca="false">SUM(O158,O162,O166,O170,O174,O178,O182,O186)</f>
        <v>9465981.33915925</v>
      </c>
      <c r="P157" s="100" t="n">
        <f aca="false">SUM(P158,P162,P166,P170,P174,P178,P182,P186)</f>
        <v>7408618.00582592</v>
      </c>
      <c r="Q157" s="100" t="n">
        <f aca="false">SUM(Q158,Q162,Q166,Q170,Q174,Q178,Q182,Q186)</f>
        <v>15155981.3391593</v>
      </c>
      <c r="R157" s="100" t="n">
        <f aca="false">SUM(R158,R162,R166,R170,R174,R178,R182,R186)</f>
        <v>40311194.5358259</v>
      </c>
      <c r="S157" s="100" t="n">
        <f aca="false">SUM(S158,S162,S166,S170,S174,S178,S182,S186)</f>
        <v>9465981.33915925</v>
      </c>
      <c r="T157" s="100" t="n">
        <f aca="false">SUM(T158,T162,T166,T170,T174,T178,T182,T186)</f>
        <v>7408618.00582592</v>
      </c>
      <c r="U157" s="100" t="n">
        <f aca="false">SUM(U158,U162,U166,U170,U174,U178,U182,U186)</f>
        <v>9465981.33915925</v>
      </c>
      <c r="V157" s="100" t="n">
        <f aca="false">SUM(V158,V162,V166,V170,V174,V178,V182,V186)</f>
        <v>13098618.0058259</v>
      </c>
      <c r="W157" s="100" t="n">
        <f aca="false">SUM(W158,W162,W166,W170,W174,W178,W182,W186)</f>
        <v>42368557.8691593</v>
      </c>
      <c r="X157" s="100" t="n">
        <f aca="false">SUM(X158,X162,X166,X170,X174,X178,X182,X186)</f>
        <v>7408618.00582592</v>
      </c>
      <c r="Y157" s="100" t="n">
        <f aca="false">SUM(Y158,Y162,Y166,Y170,Y174,Y178,Y182,Y186)</f>
        <v>9465981.33915925</v>
      </c>
      <c r="Z157" s="100" t="n">
        <f aca="false">SUM(Z158,Z162,Z166,Z170,Z174,Z178,Z182,Z186)</f>
        <v>7408618.00582592</v>
      </c>
      <c r="AA157" s="100" t="n">
        <f aca="false">SUM(AA158,AA162,AA166,AA170,AA174,AA178,AA182,AA186)</f>
        <v>15155981.3391593</v>
      </c>
      <c r="AB157" s="100" t="n">
        <f aca="false">SUM(AB158,AB162,AB166,AB170,AB174,AB178,AB182,AB186)</f>
        <v>40311194.5358259</v>
      </c>
      <c r="AC157" s="100" t="n">
        <f aca="false">SUM(AC158,AC162,AC166,AC170,AC174,AC178,AC182,AC186)</f>
        <v>9465981.33915925</v>
      </c>
      <c r="AD157" s="100" t="n">
        <f aca="false">SUM(AD158,AD162,AD166,AD170,AD174,AD178,AD182,AD186)</f>
        <v>7408618.00582592</v>
      </c>
      <c r="AE157" s="101" t="n">
        <f aca="false">SUM(AE158,AE162,AE166,AE170,AE174,AE178,AE182,AE186)</f>
        <v>9465981.33915925</v>
      </c>
      <c r="AF157" s="101" t="n">
        <f aca="false">SUM(AF158,AF162,AF166,AF170,AF174,AF178,AF182,AF186)</f>
        <v>13098618.0058259</v>
      </c>
      <c r="AG157" s="101" t="n">
        <f aca="false">SUM(AG158,AG162,AG166,AG170,AG174,AG178,AG182,AG186)</f>
        <v>42368557.8691593</v>
      </c>
      <c r="AH157" s="101" t="n">
        <f aca="false">SUM(AH158,AH162,AH166,AH170,AH174,AH178,AH182,AH186)</f>
        <v>7408618.00582592</v>
      </c>
      <c r="AI157" s="101" t="n">
        <f aca="false">SUM(AI158,AI162,AI166,AI170,AI174,AI178,AI182,AI186)</f>
        <v>9465981.33915925</v>
      </c>
      <c r="AJ157" s="101" t="n">
        <f aca="false">SUM(AJ158,AJ162,AJ166,AJ170,AJ174,AJ178,AJ182,AJ186)</f>
        <v>7408618.00582592</v>
      </c>
      <c r="AK157" s="169" t="n">
        <f aca="false">SUM(F157:AJ157)</f>
        <v>491126470.290689</v>
      </c>
      <c r="AL157" s="39" t="n">
        <f aca="false">AK157=E157</f>
        <v>1</v>
      </c>
      <c r="AM157" s="102" t="n">
        <f aca="false">F157/$E157</f>
        <v>0.00924183132974588</v>
      </c>
      <c r="AN157" s="103" t="n">
        <f aca="false">G157/$E157</f>
        <v>0.0317268260709992</v>
      </c>
      <c r="AO157" s="103" t="n">
        <f aca="false">H157/$E157</f>
        <v>0.0639966460503471</v>
      </c>
      <c r="AP157" s="103" t="n">
        <f aca="false">I157/$E157</f>
        <v>0.0263400034472304</v>
      </c>
      <c r="AQ157" s="103" t="n">
        <f aca="false">J157/$E157</f>
        <v>0.0226676503926988</v>
      </c>
      <c r="AR157" s="103" t="n">
        <f aca="false">K157/$E157</f>
        <v>0.025735901493971</v>
      </c>
      <c r="AS157" s="103" t="n">
        <f aca="false">L157/$E157</f>
        <v>0.026670560025146</v>
      </c>
      <c r="AT157" s="103" t="n">
        <f aca="false">M157/$E157</f>
        <v>0.0862681212113899</v>
      </c>
      <c r="AU157" s="103" t="n">
        <f aca="false">N157/$E157</f>
        <v>0.0150849495068773</v>
      </c>
      <c r="AV157" s="103" t="n">
        <f aca="false">O157/$E157</f>
        <v>0.0192740198539014</v>
      </c>
      <c r="AW157" s="103" t="n">
        <f aca="false">P157/$E157</f>
        <v>0.0150849495068773</v>
      </c>
      <c r="AX157" s="103" t="n">
        <f aca="false">Q157/$E157</f>
        <v>0.0308596303721701</v>
      </c>
      <c r="AY157" s="103" t="n">
        <f aca="false">R157/$E157</f>
        <v>0.0820790508643658</v>
      </c>
      <c r="AZ157" s="103" t="n">
        <f aca="false">S157/$E157</f>
        <v>0.0192740198539014</v>
      </c>
      <c r="BA157" s="103" t="n">
        <f aca="false">T157/$E157</f>
        <v>0.0150849495068773</v>
      </c>
      <c r="BB157" s="103" t="n">
        <f aca="false">U157/$E157</f>
        <v>0.0192740198539014</v>
      </c>
      <c r="BC157" s="103" t="n">
        <f aca="false">V157/$E157</f>
        <v>0.026670560025146</v>
      </c>
      <c r="BD157" s="103" t="n">
        <f aca="false">W157/$E157</f>
        <v>0.0862681212113899</v>
      </c>
      <c r="BE157" s="103" t="n">
        <f aca="false">X157/$E157</f>
        <v>0.0150849495068773</v>
      </c>
      <c r="BF157" s="103" t="n">
        <f aca="false">Y157/$E157</f>
        <v>0.0192740198539014</v>
      </c>
      <c r="BG157" s="103" t="n">
        <f aca="false">Z157/$E157</f>
        <v>0.0150849495068773</v>
      </c>
      <c r="BH157" s="103" t="n">
        <f aca="false">AA157/$E157</f>
        <v>0.0308596303721701</v>
      </c>
      <c r="BI157" s="103" t="n">
        <f aca="false">AB157/$E157</f>
        <v>0.0820790508643658</v>
      </c>
      <c r="BJ157" s="103" t="n">
        <f aca="false">AC157/$E157</f>
        <v>0.0192740198539014</v>
      </c>
      <c r="BK157" s="103" t="n">
        <f aca="false">AD157/$E157</f>
        <v>0.0150849495068773</v>
      </c>
      <c r="BL157" s="121" t="n">
        <f aca="false">AE157/$E157</f>
        <v>0.0192740198539014</v>
      </c>
      <c r="BM157" s="121" t="n">
        <f aca="false">AF157/$E157</f>
        <v>0.026670560025146</v>
      </c>
      <c r="BN157" s="121" t="n">
        <f aca="false">AG157/$E157</f>
        <v>0.0862681212113899</v>
      </c>
      <c r="BO157" s="121" t="n">
        <f aca="false">AH157/$E157</f>
        <v>0.0150849495068773</v>
      </c>
      <c r="BP157" s="121" t="n">
        <f aca="false">AI157/$E157</f>
        <v>0.0192740198539014</v>
      </c>
      <c r="BQ157" s="121" t="n">
        <f aca="false">AJ157/$E157</f>
        <v>0.0150849495068773</v>
      </c>
      <c r="BR157" s="104" t="n">
        <f aca="false">SUM(AM157:BQ157)</f>
        <v>1</v>
      </c>
      <c r="BT157" s="52"/>
    </row>
    <row r="158" customFormat="false" ht="30" hidden="false" customHeight="true" outlineLevel="0" collapsed="false">
      <c r="A158" s="76"/>
      <c r="B158" s="32"/>
      <c r="C158" s="96" t="s">
        <v>204</v>
      </c>
      <c r="D158" s="177" t="s">
        <v>205</v>
      </c>
      <c r="E158" s="98" t="n">
        <f aca="false">SUM(E159:E161)</f>
        <v>21535627.146</v>
      </c>
      <c r="F158" s="99" t="n">
        <f aca="false">SUM(F159:F161)</f>
        <v>0</v>
      </c>
      <c r="G158" s="100" t="n">
        <f aca="false">SUM(G159:G161)</f>
        <v>0</v>
      </c>
      <c r="H158" s="100" t="n">
        <f aca="false">SUM(H159:H161)</f>
        <v>2736656.04</v>
      </c>
      <c r="I158" s="100" t="n">
        <f aca="false">SUM(I159:I161)</f>
        <v>136832.802</v>
      </c>
      <c r="J158" s="100" t="n">
        <f aca="false">SUM(J159:J161)</f>
        <v>136832.802</v>
      </c>
      <c r="K158" s="100" t="n">
        <f aca="false">SUM(K159:K161)</f>
        <v>136832.802</v>
      </c>
      <c r="L158" s="100" t="n">
        <f aca="false">SUM(L159:L161)</f>
        <v>136832.802</v>
      </c>
      <c r="M158" s="100" t="n">
        <f aca="false">SUM(M159:M161)</f>
        <v>3130363.332</v>
      </c>
      <c r="N158" s="100" t="n">
        <f aca="false">SUM(N159:N161)</f>
        <v>136832.802</v>
      </c>
      <c r="O158" s="100" t="n">
        <f aca="false">SUM(O159:O161)</f>
        <v>136832.802</v>
      </c>
      <c r="P158" s="100" t="n">
        <f aca="false">SUM(P159:P161)</f>
        <v>136832.802</v>
      </c>
      <c r="Q158" s="100" t="n">
        <f aca="false">SUM(Q159:Q161)</f>
        <v>136832.802</v>
      </c>
      <c r="R158" s="100" t="n">
        <f aca="false">SUM(R159:R161)</f>
        <v>3130363.332</v>
      </c>
      <c r="S158" s="100" t="n">
        <f aca="false">SUM(S159:S161)</f>
        <v>136832.802</v>
      </c>
      <c r="T158" s="100" t="n">
        <f aca="false">SUM(T159:T161)</f>
        <v>136832.802</v>
      </c>
      <c r="U158" s="100" t="n">
        <f aca="false">SUM(U159:U161)</f>
        <v>136832.802</v>
      </c>
      <c r="V158" s="100" t="n">
        <f aca="false">SUM(V159:V161)</f>
        <v>136832.802</v>
      </c>
      <c r="W158" s="100" t="n">
        <f aca="false">SUM(W159:W161)</f>
        <v>3130363.332</v>
      </c>
      <c r="X158" s="100" t="n">
        <f aca="false">SUM(X159:X161)</f>
        <v>136832.802</v>
      </c>
      <c r="Y158" s="100" t="n">
        <f aca="false">SUM(Y159:Y161)</f>
        <v>136832.802</v>
      </c>
      <c r="Z158" s="100" t="n">
        <f aca="false">SUM(Z159:Z161)</f>
        <v>136832.802</v>
      </c>
      <c r="AA158" s="100" t="n">
        <f aca="false">SUM(AA159:AA161)</f>
        <v>136832.802</v>
      </c>
      <c r="AB158" s="100" t="n">
        <f aca="false">SUM(AB159:AB161)</f>
        <v>3130363.332</v>
      </c>
      <c r="AC158" s="100" t="n">
        <f aca="false">SUM(AC159:AC161)</f>
        <v>136832.802</v>
      </c>
      <c r="AD158" s="100" t="n">
        <f aca="false">SUM(AD159:AD161)</f>
        <v>136832.802</v>
      </c>
      <c r="AE158" s="101" t="n">
        <f aca="false">SUM(AE159:AE161)</f>
        <v>136832.802</v>
      </c>
      <c r="AF158" s="101" t="n">
        <f aca="false">SUM(AF159:AF161)</f>
        <v>136832.802</v>
      </c>
      <c r="AG158" s="101" t="n">
        <f aca="false">SUM(AG159:AG161)</f>
        <v>3130363.332</v>
      </c>
      <c r="AH158" s="101" t="n">
        <f aca="false">SUM(AH159:AH161)</f>
        <v>136832.802</v>
      </c>
      <c r="AI158" s="101" t="n">
        <f aca="false">SUM(AI159:AI161)</f>
        <v>136832.802</v>
      </c>
      <c r="AJ158" s="101" t="n">
        <f aca="false">SUM(AJ159:AJ161)</f>
        <v>136832.802</v>
      </c>
      <c r="AK158" s="169" t="n">
        <f aca="false">SUM(F158:AJ158)</f>
        <v>21535627.146</v>
      </c>
      <c r="AL158" s="39" t="n">
        <f aca="false">AK158=E158</f>
        <v>1</v>
      </c>
      <c r="AM158" s="102" t="n">
        <f aca="false">F158/$E158</f>
        <v>0</v>
      </c>
      <c r="AN158" s="103" t="n">
        <f aca="false">G158/$E158</f>
        <v>0</v>
      </c>
      <c r="AO158" s="103" t="n">
        <f aca="false">H158/$E158</f>
        <v>0.127075753190141</v>
      </c>
      <c r="AP158" s="103" t="n">
        <f aca="false">I158/$E158</f>
        <v>0.00635378765950706</v>
      </c>
      <c r="AQ158" s="103" t="n">
        <f aca="false">J158/$E158</f>
        <v>0.00635378765950706</v>
      </c>
      <c r="AR158" s="103" t="n">
        <f aca="false">K158/$E158</f>
        <v>0.00635378765950706</v>
      </c>
      <c r="AS158" s="103" t="n">
        <f aca="false">L158/$E158</f>
        <v>0.00635378765950706</v>
      </c>
      <c r="AT158" s="103" t="n">
        <f aca="false">M158/$E158</f>
        <v>0.145357426128239</v>
      </c>
      <c r="AU158" s="103" t="n">
        <f aca="false">N158/$E158</f>
        <v>0.00635378765950706</v>
      </c>
      <c r="AV158" s="103" t="n">
        <f aca="false">O158/$E158</f>
        <v>0.00635378765950706</v>
      </c>
      <c r="AW158" s="103" t="n">
        <f aca="false">P158/$E158</f>
        <v>0.00635378765950706</v>
      </c>
      <c r="AX158" s="103" t="n">
        <f aca="false">Q158/$E158</f>
        <v>0.00635378765950706</v>
      </c>
      <c r="AY158" s="103" t="n">
        <f aca="false">R158/$E158</f>
        <v>0.145357426128239</v>
      </c>
      <c r="AZ158" s="103" t="n">
        <f aca="false">S158/$E158</f>
        <v>0.00635378765950706</v>
      </c>
      <c r="BA158" s="103" t="n">
        <f aca="false">T158/$E158</f>
        <v>0.00635378765950706</v>
      </c>
      <c r="BB158" s="103" t="n">
        <f aca="false">U158/$E158</f>
        <v>0.00635378765950706</v>
      </c>
      <c r="BC158" s="103" t="n">
        <f aca="false">V158/$E158</f>
        <v>0.00635378765950706</v>
      </c>
      <c r="BD158" s="103" t="n">
        <f aca="false">W158/$E158</f>
        <v>0.145357426128239</v>
      </c>
      <c r="BE158" s="103" t="n">
        <f aca="false">X158/$E158</f>
        <v>0.00635378765950706</v>
      </c>
      <c r="BF158" s="103" t="n">
        <f aca="false">Y158/$E158</f>
        <v>0.00635378765950706</v>
      </c>
      <c r="BG158" s="103" t="n">
        <f aca="false">Z158/$E158</f>
        <v>0.00635378765950706</v>
      </c>
      <c r="BH158" s="103" t="n">
        <f aca="false">AA158/$E158</f>
        <v>0.00635378765950706</v>
      </c>
      <c r="BI158" s="103" t="n">
        <f aca="false">AB158/$E158</f>
        <v>0.145357426128239</v>
      </c>
      <c r="BJ158" s="103" t="n">
        <f aca="false">AC158/$E158</f>
        <v>0.00635378765950706</v>
      </c>
      <c r="BK158" s="103" t="n">
        <f aca="false">AD158/$E158</f>
        <v>0.00635378765950706</v>
      </c>
      <c r="BL158" s="121" t="n">
        <f aca="false">AE158/$E158</f>
        <v>0.00635378765950706</v>
      </c>
      <c r="BM158" s="121" t="n">
        <f aca="false">AF158/$E158</f>
        <v>0.00635378765950706</v>
      </c>
      <c r="BN158" s="121" t="n">
        <f aca="false">AG158/$E158</f>
        <v>0.145357426128239</v>
      </c>
      <c r="BO158" s="121" t="n">
        <f aca="false">AH158/$E158</f>
        <v>0.00635378765950706</v>
      </c>
      <c r="BP158" s="121" t="n">
        <f aca="false">AI158/$E158</f>
        <v>0.00635378765950706</v>
      </c>
      <c r="BQ158" s="121" t="n">
        <f aca="false">AJ158/$E158</f>
        <v>0.00635378765950706</v>
      </c>
      <c r="BR158" s="104" t="n">
        <f aca="false">SUM(AM158:BQ158)</f>
        <v>1</v>
      </c>
      <c r="BT158" s="52"/>
    </row>
    <row r="159" customFormat="false" ht="30" hidden="false" customHeight="true" outlineLevel="0" collapsed="false">
      <c r="A159" s="76" t="s">
        <v>46</v>
      </c>
      <c r="B159" s="32" t="s">
        <v>66</v>
      </c>
      <c r="C159" s="80" t="s">
        <v>206</v>
      </c>
      <c r="D159" s="64" t="s">
        <v>170</v>
      </c>
      <c r="E159" s="45" t="n">
        <f aca="false">IFERROR(INDEX('[1]Cronograma de Investimentos'!$P$1:$P$1004,MATCH(C159,'[1]Cronograma de Investimentos'!$C$1:$C$1004,0)+1),0)</f>
        <v>2736656.04</v>
      </c>
      <c r="F159" s="107" t="n">
        <f aca="false">$E159*AM159</f>
        <v>0</v>
      </c>
      <c r="G159" s="108" t="n">
        <f aca="false">$E159*AN159</f>
        <v>0</v>
      </c>
      <c r="H159" s="108" t="n">
        <f aca="false">$E159*AO159</f>
        <v>2736656.04</v>
      </c>
      <c r="I159" s="108" t="n">
        <f aca="false">$E159*AP159</f>
        <v>0</v>
      </c>
      <c r="J159" s="108" t="n">
        <f aca="false">$E159*AQ159</f>
        <v>0</v>
      </c>
      <c r="K159" s="108" t="n">
        <f aca="false">$E159*AR159</f>
        <v>0</v>
      </c>
      <c r="L159" s="108" t="n">
        <f aca="false">$E159*AS159</f>
        <v>0</v>
      </c>
      <c r="M159" s="108" t="n">
        <f aca="false">$E159*AT159</f>
        <v>0</v>
      </c>
      <c r="N159" s="108" t="n">
        <f aca="false">$E159*AU159</f>
        <v>0</v>
      </c>
      <c r="O159" s="108" t="n">
        <f aca="false">$E159*AV159</f>
        <v>0</v>
      </c>
      <c r="P159" s="108" t="n">
        <f aca="false">$E159*AW159</f>
        <v>0</v>
      </c>
      <c r="Q159" s="108" t="n">
        <f aca="false">$E159*AX159</f>
        <v>0</v>
      </c>
      <c r="R159" s="108" t="n">
        <f aca="false">$E159*AY159</f>
        <v>0</v>
      </c>
      <c r="S159" s="108" t="n">
        <f aca="false">$E159*AZ159</f>
        <v>0</v>
      </c>
      <c r="T159" s="108" t="n">
        <f aca="false">$E159*BA159</f>
        <v>0</v>
      </c>
      <c r="U159" s="108" t="n">
        <f aca="false">$E159*BB159</f>
        <v>0</v>
      </c>
      <c r="V159" s="108" t="n">
        <f aca="false">$E159*BC159</f>
        <v>0</v>
      </c>
      <c r="W159" s="108" t="n">
        <f aca="false">$E159*BD159</f>
        <v>0</v>
      </c>
      <c r="X159" s="108" t="n">
        <f aca="false">$E159*BE159</f>
        <v>0</v>
      </c>
      <c r="Y159" s="108" t="n">
        <f aca="false">$E159*BF159</f>
        <v>0</v>
      </c>
      <c r="Z159" s="108" t="n">
        <f aca="false">$E159*BG159</f>
        <v>0</v>
      </c>
      <c r="AA159" s="108" t="n">
        <f aca="false">$E159*BH159</f>
        <v>0</v>
      </c>
      <c r="AB159" s="108" t="n">
        <f aca="false">$E159*BI159</f>
        <v>0</v>
      </c>
      <c r="AC159" s="108" t="n">
        <f aca="false">$E159*BJ159</f>
        <v>0</v>
      </c>
      <c r="AD159" s="108" t="n">
        <f aca="false">$E159*BK159</f>
        <v>0</v>
      </c>
      <c r="AE159" s="109" t="n">
        <f aca="false">$E159*BL159</f>
        <v>0</v>
      </c>
      <c r="AF159" s="109" t="n">
        <f aca="false">$E159*BM159</f>
        <v>0</v>
      </c>
      <c r="AG159" s="109" t="n">
        <f aca="false">$E159*BN159</f>
        <v>0</v>
      </c>
      <c r="AH159" s="109" t="n">
        <f aca="false">$E159*BO159</f>
        <v>0</v>
      </c>
      <c r="AI159" s="109" t="n">
        <f aca="false">$E159*BP159</f>
        <v>0</v>
      </c>
      <c r="AJ159" s="109" t="n">
        <f aca="false">$E159*BQ159</f>
        <v>0</v>
      </c>
      <c r="AK159" s="137" t="n">
        <f aca="false">SUM(F159:AJ159)</f>
        <v>2736656.04</v>
      </c>
      <c r="AL159" s="39" t="n">
        <f aca="false">AK159=E159</f>
        <v>1</v>
      </c>
      <c r="AM159" s="50" t="n">
        <f aca="false">INDEX('[1]Cronograma de Investimentos'!Q$1:Q$1004,MATCH($C159,'[1]Cronograma de Investimentos'!$C$1:$C$1004,0))</f>
        <v>0</v>
      </c>
      <c r="AN159" s="50" t="n">
        <f aca="false">INDEX('[1]Cronograma de Investimentos'!R$1:R$1004,MATCH($C159,'[1]Cronograma de Investimentos'!$C$1:$C$1004,0))</f>
        <v>0</v>
      </c>
      <c r="AO159" s="50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0" t="n">
        <f aca="false">INDEX('[1]Cronograma de Investimentos'!U$1:U$1004,MATCH($C159,'[1]Cronograma de Investimentos'!$C$1:$C$1004,0))</f>
        <v>0</v>
      </c>
      <c r="AQ159" s="50" t="n">
        <f aca="false">INDEX('[1]Cronograma de Investimentos'!V$1:V$1004,MATCH($C159,'[1]Cronograma de Investimentos'!$C$1:$C$1004,0))</f>
        <v>0</v>
      </c>
      <c r="AR159" s="50" t="n">
        <f aca="false">INDEX('[1]Cronograma de Investimentos'!W$1:W$1004,MATCH($C159,'[1]Cronograma de Investimentos'!$C$1:$C$1004,0))</f>
        <v>0</v>
      </c>
      <c r="AS159" s="50" t="n">
        <f aca="false">INDEX('[1]Cronograma de Investimentos'!X$1:X$1004,MATCH($C159,'[1]Cronograma de Investimentos'!$C$1:$C$1004,0))</f>
        <v>0</v>
      </c>
      <c r="AT159" s="50" t="n">
        <f aca="false">INDEX('[1]Cronograma de Investimentos'!Y$1:Y$1004,MATCH($C159,'[1]Cronograma de Investimentos'!$C$1:$C$1004,0))</f>
        <v>0</v>
      </c>
      <c r="AU159" s="50" t="n">
        <f aca="false">INDEX('[1]Cronograma de Investimentos'!Z$1:Z$1004,MATCH($C159,'[1]Cronograma de Investimentos'!$C$1:$C$1004,0))</f>
        <v>0</v>
      </c>
      <c r="AV159" s="50" t="n">
        <f aca="false">INDEX('[1]Cronograma de Investimentos'!AA$1:AA$1004,MATCH($C159,'[1]Cronograma de Investimentos'!$C$1:$C$1004,0))</f>
        <v>0</v>
      </c>
      <c r="AW159" s="50" t="n">
        <f aca="false">INDEX('[1]Cronograma de Investimentos'!AB$1:AB$1004,MATCH($C159,'[1]Cronograma de Investimentos'!$C$1:$C$1004,0))</f>
        <v>0</v>
      </c>
      <c r="AX159" s="50" t="n">
        <f aca="false">INDEX('[1]Cronograma de Investimentos'!AC$1:AC$1004,MATCH($C159,'[1]Cronograma de Investimentos'!$C$1:$C$1004,0))</f>
        <v>0</v>
      </c>
      <c r="AY159" s="50" t="n">
        <f aca="false">INDEX('[1]Cronograma de Investimentos'!AD$1:AD$1004,MATCH($C159,'[1]Cronograma de Investimentos'!$C$1:$C$1004,0))</f>
        <v>0</v>
      </c>
      <c r="AZ159" s="50" t="n">
        <f aca="false">INDEX('[1]Cronograma de Investimentos'!AE$1:AE$1004,MATCH($C159,'[1]Cronograma de Investimentos'!$C$1:$C$1004,0))</f>
        <v>0</v>
      </c>
      <c r="BA159" s="50" t="n">
        <f aca="false">INDEX('[1]Cronograma de Investimentos'!AF$1:AF$1004,MATCH($C159,'[1]Cronograma de Investimentos'!$C$1:$C$1004,0))</f>
        <v>0</v>
      </c>
      <c r="BB159" s="50" t="n">
        <f aca="false">INDEX('[1]Cronograma de Investimentos'!AG$1:AG$1004,MATCH($C159,'[1]Cronograma de Investimentos'!$C$1:$C$1004,0))</f>
        <v>0</v>
      </c>
      <c r="BC159" s="50" t="n">
        <f aca="false">INDEX('[1]Cronograma de Investimentos'!AH$1:AH$1004,MATCH($C159,'[1]Cronograma de Investimentos'!$C$1:$C$1004,0))</f>
        <v>0</v>
      </c>
      <c r="BD159" s="50" t="n">
        <f aca="false">INDEX('[1]Cronograma de Investimentos'!AI$1:AI$1004,MATCH($C159,'[1]Cronograma de Investimentos'!$C$1:$C$1004,0))</f>
        <v>0</v>
      </c>
      <c r="BE159" s="50" t="n">
        <f aca="false">INDEX('[1]Cronograma de Investimentos'!AJ$1:AJ$1004,MATCH($C159,'[1]Cronograma de Investimentos'!$C$1:$C$1004,0))</f>
        <v>0</v>
      </c>
      <c r="BF159" s="50" t="n">
        <f aca="false">INDEX('[1]Cronograma de Investimentos'!AK$1:AK$1004,MATCH($C159,'[1]Cronograma de Investimentos'!$C$1:$C$1004,0))</f>
        <v>0</v>
      </c>
      <c r="BG159" s="50" t="n">
        <f aca="false">INDEX('[1]Cronograma de Investimentos'!AL$1:AL$1004,MATCH($C159,'[1]Cronograma de Investimentos'!$C$1:$C$1004,0))</f>
        <v>0</v>
      </c>
      <c r="BH159" s="50" t="n">
        <f aca="false">INDEX('[1]Cronograma de Investimentos'!AM$1:AM$1004,MATCH($C159,'[1]Cronograma de Investimentos'!$C$1:$C$1004,0))</f>
        <v>0</v>
      </c>
      <c r="BI159" s="50" t="n">
        <f aca="false">INDEX('[1]Cronograma de Investimentos'!AN$1:AN$1004,MATCH($C159,'[1]Cronograma de Investimentos'!$C$1:$C$1004,0))</f>
        <v>0</v>
      </c>
      <c r="BJ159" s="50" t="n">
        <f aca="false">INDEX('[1]Cronograma de Investimentos'!AO$1:AO$1004,MATCH($C159,'[1]Cronograma de Investimentos'!$C$1:$C$1004,0))</f>
        <v>0</v>
      </c>
      <c r="BK159" s="50" t="n">
        <f aca="false">INDEX('[1]Cronograma de Investimentos'!AP$1:AP$1004,MATCH($C159,'[1]Cronograma de Investimentos'!$C$1:$C$1004,0))</f>
        <v>0</v>
      </c>
      <c r="BL159" s="50" t="n">
        <f aca="false">INDEX('[1]Cronograma de Investimentos'!AQ$1:AQ$1004,MATCH($C159,'[1]Cronograma de Investimentos'!$C$1:$C$1004,0))</f>
        <v>0</v>
      </c>
      <c r="BM159" s="50" t="n">
        <f aca="false">INDEX('[1]Cronograma de Investimentos'!AR$1:AR$1004,MATCH($C159,'[1]Cronograma de Investimentos'!$C$1:$C$1004,0))</f>
        <v>0</v>
      </c>
      <c r="BN159" s="50" t="n">
        <f aca="false">INDEX('[1]Cronograma de Investimentos'!AS$1:AS$1004,MATCH($C159,'[1]Cronograma de Investimentos'!$C$1:$C$1004,0))</f>
        <v>0</v>
      </c>
      <c r="BO159" s="50" t="n">
        <f aca="false">INDEX('[1]Cronograma de Investimentos'!AT$1:AT$1004,MATCH($C159,'[1]Cronograma de Investimentos'!$C$1:$C$1004,0))</f>
        <v>0</v>
      </c>
      <c r="BP159" s="50" t="n">
        <f aca="false">INDEX('[1]Cronograma de Investimentos'!AU$1:AU$1004,MATCH($C159,'[1]Cronograma de Investimentos'!$C$1:$C$1004,0))</f>
        <v>0</v>
      </c>
      <c r="BQ159" s="50" t="n">
        <f aca="false">INDEX('[1]Cronograma de Investimentos'!AV$1:AV$1004,MATCH($C159,'[1]Cronograma de Investimentos'!$C$1:$C$1004,0))</f>
        <v>0</v>
      </c>
      <c r="BR159" s="58" t="n">
        <f aca="false">SUM(AM159:BQ159)</f>
        <v>1</v>
      </c>
      <c r="BT159" s="52"/>
    </row>
    <row r="160" customFormat="false" ht="30" hidden="false" customHeight="true" outlineLevel="0" collapsed="false">
      <c r="A160" s="76" t="s">
        <v>46</v>
      </c>
      <c r="B160" s="32" t="s">
        <v>47</v>
      </c>
      <c r="C160" s="80" t="s">
        <v>207</v>
      </c>
      <c r="D160" s="64" t="s">
        <v>172</v>
      </c>
      <c r="E160" s="45" t="n">
        <f aca="false">IFERROR(INDEX('[1]Cronograma de Investimentos'!$P$1:$P$1004,MATCH(C160,'[1]Cronograma de Investimentos'!$C$1:$C$1004,0)+1),0)</f>
        <v>14967652.65</v>
      </c>
      <c r="F160" s="107" t="n">
        <f aca="false">$E160*AM160</f>
        <v>0</v>
      </c>
      <c r="G160" s="108" t="n">
        <f aca="false">$E160*AN160</f>
        <v>0</v>
      </c>
      <c r="H160" s="108" t="n">
        <f aca="false">$E160*AO160</f>
        <v>0</v>
      </c>
      <c r="I160" s="108" t="n">
        <f aca="false">$E160*AP160</f>
        <v>0</v>
      </c>
      <c r="J160" s="108" t="n">
        <f aca="false">$E160*AQ160</f>
        <v>0</v>
      </c>
      <c r="K160" s="108" t="n">
        <f aca="false">$E160*AR160</f>
        <v>0</v>
      </c>
      <c r="L160" s="108" t="n">
        <f aca="false">$E160*AS160</f>
        <v>0</v>
      </c>
      <c r="M160" s="108" t="n">
        <f aca="false">$E160*AT160</f>
        <v>2993530.53</v>
      </c>
      <c r="N160" s="108" t="n">
        <f aca="false">$E160*AU160</f>
        <v>0</v>
      </c>
      <c r="O160" s="108" t="n">
        <f aca="false">$E160*AV160</f>
        <v>0</v>
      </c>
      <c r="P160" s="108" t="n">
        <f aca="false">$E160*AW160</f>
        <v>0</v>
      </c>
      <c r="Q160" s="108" t="n">
        <f aca="false">$E160*AX160</f>
        <v>0</v>
      </c>
      <c r="R160" s="108" t="n">
        <f aca="false">$E160*AY160</f>
        <v>2993530.53</v>
      </c>
      <c r="S160" s="108" t="n">
        <f aca="false">$E160*AZ160</f>
        <v>0</v>
      </c>
      <c r="T160" s="108" t="n">
        <f aca="false">$E160*BA160</f>
        <v>0</v>
      </c>
      <c r="U160" s="108" t="n">
        <f aca="false">$E160*BB160</f>
        <v>0</v>
      </c>
      <c r="V160" s="108" t="n">
        <f aca="false">$E160*BC160</f>
        <v>0</v>
      </c>
      <c r="W160" s="108" t="n">
        <f aca="false">$E160*BD160</f>
        <v>2993530.53</v>
      </c>
      <c r="X160" s="108" t="n">
        <f aca="false">$E160*BE160</f>
        <v>0</v>
      </c>
      <c r="Y160" s="108" t="n">
        <f aca="false">$E160*BF160</f>
        <v>0</v>
      </c>
      <c r="Z160" s="108" t="n">
        <f aca="false">$E160*BG160</f>
        <v>0</v>
      </c>
      <c r="AA160" s="108" t="n">
        <f aca="false">$E160*BH160</f>
        <v>0</v>
      </c>
      <c r="AB160" s="108" t="n">
        <f aca="false">$E160*BI160</f>
        <v>2993530.53</v>
      </c>
      <c r="AC160" s="108" t="n">
        <f aca="false">$E160*BJ160</f>
        <v>0</v>
      </c>
      <c r="AD160" s="108" t="n">
        <f aca="false">$E160*BK160</f>
        <v>0</v>
      </c>
      <c r="AE160" s="109" t="n">
        <f aca="false">$E160*BL160</f>
        <v>0</v>
      </c>
      <c r="AF160" s="109" t="n">
        <f aca="false">$E160*BM160</f>
        <v>0</v>
      </c>
      <c r="AG160" s="109" t="n">
        <f aca="false">$E160*BN160</f>
        <v>2993530.53</v>
      </c>
      <c r="AH160" s="109" t="n">
        <f aca="false">$E160*BO160</f>
        <v>0</v>
      </c>
      <c r="AI160" s="109" t="n">
        <f aca="false">$E160*BP160</f>
        <v>0</v>
      </c>
      <c r="AJ160" s="109" t="n">
        <f aca="false">$E160*BQ160</f>
        <v>0</v>
      </c>
      <c r="AK160" s="137" t="n">
        <f aca="false">SUM(F160:AJ160)</f>
        <v>14967652.65</v>
      </c>
      <c r="AL160" s="39" t="n">
        <f aca="false">AK160=E160</f>
        <v>1</v>
      </c>
      <c r="AM160" s="50" t="n">
        <f aca="false">INDEX('[1]Cronograma de Investimentos'!Q$1:Q$1004,MATCH($C160,'[1]Cronograma de Investimentos'!$C$1:$C$1004,0))</f>
        <v>0</v>
      </c>
      <c r="AN160" s="50" t="n">
        <f aca="false">INDEX('[1]Cronograma de Investimentos'!R$1:R$1004,MATCH($C160,'[1]Cronograma de Investimentos'!$C$1:$C$1004,0))</f>
        <v>0</v>
      </c>
      <c r="AO160" s="50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0" t="n">
        <f aca="false">INDEX('[1]Cronograma de Investimentos'!U$1:U$1004,MATCH($C160,'[1]Cronograma de Investimentos'!$C$1:$C$1004,0))</f>
        <v>0</v>
      </c>
      <c r="AQ160" s="50" t="n">
        <f aca="false">INDEX('[1]Cronograma de Investimentos'!V$1:V$1004,MATCH($C160,'[1]Cronograma de Investimentos'!$C$1:$C$1004,0))</f>
        <v>0</v>
      </c>
      <c r="AR160" s="50" t="n">
        <f aca="false">INDEX('[1]Cronograma de Investimentos'!W$1:W$1004,MATCH($C160,'[1]Cronograma de Investimentos'!$C$1:$C$1004,0))</f>
        <v>0</v>
      </c>
      <c r="AS160" s="50" t="n">
        <f aca="false">INDEX('[1]Cronograma de Investimentos'!X$1:X$1004,MATCH($C160,'[1]Cronograma de Investimentos'!$C$1:$C$1004,0))</f>
        <v>0</v>
      </c>
      <c r="AT160" s="50" t="n">
        <f aca="false">INDEX('[1]Cronograma de Investimentos'!Y$1:Y$1004,MATCH($C160,'[1]Cronograma de Investimentos'!$C$1:$C$1004,0))</f>
        <v>0.2</v>
      </c>
      <c r="AU160" s="50" t="n">
        <f aca="false">INDEX('[1]Cronograma de Investimentos'!Z$1:Z$1004,MATCH($C160,'[1]Cronograma de Investimentos'!$C$1:$C$1004,0))</f>
        <v>0</v>
      </c>
      <c r="AV160" s="50" t="n">
        <f aca="false">INDEX('[1]Cronograma de Investimentos'!AA$1:AA$1004,MATCH($C160,'[1]Cronograma de Investimentos'!$C$1:$C$1004,0))</f>
        <v>0</v>
      </c>
      <c r="AW160" s="50" t="n">
        <f aca="false">INDEX('[1]Cronograma de Investimentos'!AB$1:AB$1004,MATCH($C160,'[1]Cronograma de Investimentos'!$C$1:$C$1004,0))</f>
        <v>0</v>
      </c>
      <c r="AX160" s="50" t="n">
        <f aca="false">INDEX('[1]Cronograma de Investimentos'!AC$1:AC$1004,MATCH($C160,'[1]Cronograma de Investimentos'!$C$1:$C$1004,0))</f>
        <v>0</v>
      </c>
      <c r="AY160" s="50" t="n">
        <f aca="false">INDEX('[1]Cronograma de Investimentos'!AD$1:AD$1004,MATCH($C160,'[1]Cronograma de Investimentos'!$C$1:$C$1004,0))</f>
        <v>0.2</v>
      </c>
      <c r="AZ160" s="50" t="n">
        <f aca="false">INDEX('[1]Cronograma de Investimentos'!AE$1:AE$1004,MATCH($C160,'[1]Cronograma de Investimentos'!$C$1:$C$1004,0))</f>
        <v>0</v>
      </c>
      <c r="BA160" s="50" t="n">
        <f aca="false">INDEX('[1]Cronograma de Investimentos'!AF$1:AF$1004,MATCH($C160,'[1]Cronograma de Investimentos'!$C$1:$C$1004,0))</f>
        <v>0</v>
      </c>
      <c r="BB160" s="50" t="n">
        <f aca="false">INDEX('[1]Cronograma de Investimentos'!AG$1:AG$1004,MATCH($C160,'[1]Cronograma de Investimentos'!$C$1:$C$1004,0))</f>
        <v>0</v>
      </c>
      <c r="BC160" s="50" t="n">
        <f aca="false">INDEX('[1]Cronograma de Investimentos'!AH$1:AH$1004,MATCH($C160,'[1]Cronograma de Investimentos'!$C$1:$C$1004,0))</f>
        <v>0</v>
      </c>
      <c r="BD160" s="50" t="n">
        <f aca="false">INDEX('[1]Cronograma de Investimentos'!AI$1:AI$1004,MATCH($C160,'[1]Cronograma de Investimentos'!$C$1:$C$1004,0))</f>
        <v>0.2</v>
      </c>
      <c r="BE160" s="50" t="n">
        <f aca="false">INDEX('[1]Cronograma de Investimentos'!AJ$1:AJ$1004,MATCH($C160,'[1]Cronograma de Investimentos'!$C$1:$C$1004,0))</f>
        <v>0</v>
      </c>
      <c r="BF160" s="50" t="n">
        <f aca="false">INDEX('[1]Cronograma de Investimentos'!AK$1:AK$1004,MATCH($C160,'[1]Cronograma de Investimentos'!$C$1:$C$1004,0))</f>
        <v>0</v>
      </c>
      <c r="BG160" s="50" t="n">
        <f aca="false">INDEX('[1]Cronograma de Investimentos'!AL$1:AL$1004,MATCH($C160,'[1]Cronograma de Investimentos'!$C$1:$C$1004,0))</f>
        <v>0</v>
      </c>
      <c r="BH160" s="50" t="n">
        <f aca="false">INDEX('[1]Cronograma de Investimentos'!AM$1:AM$1004,MATCH($C160,'[1]Cronograma de Investimentos'!$C$1:$C$1004,0))</f>
        <v>0</v>
      </c>
      <c r="BI160" s="50" t="n">
        <f aca="false">INDEX('[1]Cronograma de Investimentos'!AN$1:AN$1004,MATCH($C160,'[1]Cronograma de Investimentos'!$C$1:$C$1004,0))</f>
        <v>0.2</v>
      </c>
      <c r="BJ160" s="50" t="n">
        <f aca="false">INDEX('[1]Cronograma de Investimentos'!AO$1:AO$1004,MATCH($C160,'[1]Cronograma de Investimentos'!$C$1:$C$1004,0))</f>
        <v>0</v>
      </c>
      <c r="BK160" s="50" t="n">
        <f aca="false">INDEX('[1]Cronograma de Investimentos'!AP$1:AP$1004,MATCH($C160,'[1]Cronograma de Investimentos'!$C$1:$C$1004,0))</f>
        <v>0</v>
      </c>
      <c r="BL160" s="50" t="n">
        <f aca="false">INDEX('[1]Cronograma de Investimentos'!AQ$1:AQ$1004,MATCH($C160,'[1]Cronograma de Investimentos'!$C$1:$C$1004,0))</f>
        <v>0</v>
      </c>
      <c r="BM160" s="50" t="n">
        <f aca="false">INDEX('[1]Cronograma de Investimentos'!AR$1:AR$1004,MATCH($C160,'[1]Cronograma de Investimentos'!$C$1:$C$1004,0))</f>
        <v>0</v>
      </c>
      <c r="BN160" s="50" t="n">
        <f aca="false">INDEX('[1]Cronograma de Investimentos'!AS$1:AS$1004,MATCH($C160,'[1]Cronograma de Investimentos'!$C$1:$C$1004,0))</f>
        <v>0.2</v>
      </c>
      <c r="BO160" s="50" t="n">
        <f aca="false">INDEX('[1]Cronograma de Investimentos'!AT$1:AT$1004,MATCH($C160,'[1]Cronograma de Investimentos'!$C$1:$C$1004,0))</f>
        <v>0</v>
      </c>
      <c r="BP160" s="50" t="n">
        <f aca="false">INDEX('[1]Cronograma de Investimentos'!AU$1:AU$1004,MATCH($C160,'[1]Cronograma de Investimentos'!$C$1:$C$1004,0))</f>
        <v>0</v>
      </c>
      <c r="BQ160" s="50" t="n">
        <f aca="false">INDEX('[1]Cronograma de Investimentos'!AV$1:AV$1004,MATCH($C160,'[1]Cronograma de Investimentos'!$C$1:$C$1004,0))</f>
        <v>0</v>
      </c>
      <c r="BR160" s="58" t="n">
        <f aca="false">SUM(AM160:BQ160)</f>
        <v>1</v>
      </c>
      <c r="BT160" s="52"/>
    </row>
    <row r="161" customFormat="false" ht="30" hidden="false" customHeight="true" outlineLevel="0" collapsed="false">
      <c r="A161" s="180" t="s">
        <v>134</v>
      </c>
      <c r="B161" s="180" t="s">
        <v>47</v>
      </c>
      <c r="C161" s="181" t="s">
        <v>208</v>
      </c>
      <c r="D161" s="182" t="s">
        <v>174</v>
      </c>
      <c r="E161" s="45" t="n">
        <f aca="false">IFERROR(INDEX('[1]Cronograma de Investimentos'!$P$1:$P$1004,MATCH(C161,'[1]Cronograma de Investimentos'!$C$1:$C$1004,0)+1),0)</f>
        <v>3831318.456</v>
      </c>
      <c r="F161" s="107" t="n">
        <f aca="false">$E161*AM161</f>
        <v>0</v>
      </c>
      <c r="G161" s="108" t="n">
        <f aca="false">$E161*AN161</f>
        <v>0</v>
      </c>
      <c r="H161" s="108" t="n">
        <f aca="false">$E161*AO161</f>
        <v>0</v>
      </c>
      <c r="I161" s="108" t="n">
        <f aca="false">$E161*AP161</f>
        <v>136832.802</v>
      </c>
      <c r="J161" s="108" t="n">
        <f aca="false">$E161*AQ161</f>
        <v>136832.802</v>
      </c>
      <c r="K161" s="108" t="n">
        <f aca="false">$E161*AR161</f>
        <v>136832.802</v>
      </c>
      <c r="L161" s="108" t="n">
        <f aca="false">$E161*AS161</f>
        <v>136832.802</v>
      </c>
      <c r="M161" s="108" t="n">
        <f aca="false">$E161*AT161</f>
        <v>136832.802</v>
      </c>
      <c r="N161" s="108" t="n">
        <f aca="false">$E161*AU161</f>
        <v>136832.802</v>
      </c>
      <c r="O161" s="108" t="n">
        <f aca="false">$E161*AV161</f>
        <v>136832.802</v>
      </c>
      <c r="P161" s="108" t="n">
        <f aca="false">$E161*AW161</f>
        <v>136832.802</v>
      </c>
      <c r="Q161" s="108" t="n">
        <f aca="false">$E161*AX161</f>
        <v>136832.802</v>
      </c>
      <c r="R161" s="108" t="n">
        <f aca="false">$E161*AY161</f>
        <v>136832.802</v>
      </c>
      <c r="S161" s="108" t="n">
        <f aca="false">$E161*AZ161</f>
        <v>136832.802</v>
      </c>
      <c r="T161" s="108" t="n">
        <f aca="false">$E161*BA161</f>
        <v>136832.802</v>
      </c>
      <c r="U161" s="108" t="n">
        <f aca="false">$E161*BB161</f>
        <v>136832.802</v>
      </c>
      <c r="V161" s="108" t="n">
        <f aca="false">$E161*BC161</f>
        <v>136832.802</v>
      </c>
      <c r="W161" s="108" t="n">
        <f aca="false">$E161*BD161</f>
        <v>136832.802</v>
      </c>
      <c r="X161" s="108" t="n">
        <f aca="false">$E161*BE161</f>
        <v>136832.802</v>
      </c>
      <c r="Y161" s="108" t="n">
        <f aca="false">$E161*BF161</f>
        <v>136832.802</v>
      </c>
      <c r="Z161" s="108" t="n">
        <f aca="false">$E161*BG161</f>
        <v>136832.802</v>
      </c>
      <c r="AA161" s="108" t="n">
        <f aca="false">$E161*BH161</f>
        <v>136832.802</v>
      </c>
      <c r="AB161" s="108" t="n">
        <f aca="false">$E161*BI161</f>
        <v>136832.802</v>
      </c>
      <c r="AC161" s="108" t="n">
        <f aca="false">$E161*BJ161</f>
        <v>136832.802</v>
      </c>
      <c r="AD161" s="108" t="n">
        <f aca="false">$E161*BK161</f>
        <v>136832.802</v>
      </c>
      <c r="AE161" s="109" t="n">
        <f aca="false">$E161*BL161</f>
        <v>136832.802</v>
      </c>
      <c r="AF161" s="109" t="n">
        <f aca="false">$E161*BM161</f>
        <v>136832.802</v>
      </c>
      <c r="AG161" s="109" t="n">
        <f aca="false">$E161*BN161</f>
        <v>136832.802</v>
      </c>
      <c r="AH161" s="109" t="n">
        <f aca="false">$E161*BO161</f>
        <v>136832.802</v>
      </c>
      <c r="AI161" s="109" t="n">
        <f aca="false">$E161*BP161</f>
        <v>136832.802</v>
      </c>
      <c r="AJ161" s="109" t="n">
        <f aca="false">$E161*BQ161</f>
        <v>136832.802</v>
      </c>
      <c r="AK161" s="137" t="n">
        <f aca="false">SUM(F161:AJ161)</f>
        <v>3831318.456</v>
      </c>
      <c r="AL161" s="39" t="n">
        <f aca="false">AK161=E161</f>
        <v>1</v>
      </c>
      <c r="AM161" s="50" t="n">
        <f aca="false">INDEX('[1]Cronograma de Investimentos'!Q$1:Q$1004,MATCH($C161,'[1]Cronograma de Investimentos'!$C$1:$C$1004,0))</f>
        <v>0</v>
      </c>
      <c r="AN161" s="50" t="n">
        <f aca="false">INDEX('[1]Cronograma de Investimentos'!R$1:R$1004,MATCH($C161,'[1]Cronograma de Investimentos'!$C$1:$C$1004,0))</f>
        <v>0</v>
      </c>
      <c r="AO161" s="50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0" t="n">
        <f aca="false">INDEX('[1]Cronograma de Investimentos'!U$1:U$1004,MATCH($C161,'[1]Cronograma de Investimentos'!$C$1:$C$1004,0))</f>
        <v>0.0357142857142857</v>
      </c>
      <c r="AQ161" s="50" t="n">
        <f aca="false">INDEX('[1]Cronograma de Investimentos'!V$1:V$1004,MATCH($C161,'[1]Cronograma de Investimentos'!$C$1:$C$1004,0))</f>
        <v>0.0357142857142857</v>
      </c>
      <c r="AR161" s="50" t="n">
        <f aca="false">INDEX('[1]Cronograma de Investimentos'!W$1:W$1004,MATCH($C161,'[1]Cronograma de Investimentos'!$C$1:$C$1004,0))</f>
        <v>0.0357142857142857</v>
      </c>
      <c r="AS161" s="50" t="n">
        <f aca="false">INDEX('[1]Cronograma de Investimentos'!X$1:X$1004,MATCH($C161,'[1]Cronograma de Investimentos'!$C$1:$C$1004,0))</f>
        <v>0.0357142857142857</v>
      </c>
      <c r="AT161" s="50" t="n">
        <f aca="false">INDEX('[1]Cronograma de Investimentos'!Y$1:Y$1004,MATCH($C161,'[1]Cronograma de Investimentos'!$C$1:$C$1004,0))</f>
        <v>0.0357142857142857</v>
      </c>
      <c r="AU161" s="50" t="n">
        <f aca="false">INDEX('[1]Cronograma de Investimentos'!Z$1:Z$1004,MATCH($C161,'[1]Cronograma de Investimentos'!$C$1:$C$1004,0))</f>
        <v>0.0357142857142857</v>
      </c>
      <c r="AV161" s="50" t="n">
        <f aca="false">INDEX('[1]Cronograma de Investimentos'!AA$1:AA$1004,MATCH($C161,'[1]Cronograma de Investimentos'!$C$1:$C$1004,0))</f>
        <v>0.0357142857142857</v>
      </c>
      <c r="AW161" s="50" t="n">
        <f aca="false">INDEX('[1]Cronograma de Investimentos'!AB$1:AB$1004,MATCH($C161,'[1]Cronograma de Investimentos'!$C$1:$C$1004,0))</f>
        <v>0.0357142857142857</v>
      </c>
      <c r="AX161" s="50" t="n">
        <f aca="false">INDEX('[1]Cronograma de Investimentos'!AC$1:AC$1004,MATCH($C161,'[1]Cronograma de Investimentos'!$C$1:$C$1004,0))</f>
        <v>0.0357142857142857</v>
      </c>
      <c r="AY161" s="50" t="n">
        <f aca="false">INDEX('[1]Cronograma de Investimentos'!AD$1:AD$1004,MATCH($C161,'[1]Cronograma de Investimentos'!$C$1:$C$1004,0))</f>
        <v>0.0357142857142857</v>
      </c>
      <c r="AZ161" s="50" t="n">
        <f aca="false">INDEX('[1]Cronograma de Investimentos'!AE$1:AE$1004,MATCH($C161,'[1]Cronograma de Investimentos'!$C$1:$C$1004,0))</f>
        <v>0.0357142857142857</v>
      </c>
      <c r="BA161" s="50" t="n">
        <f aca="false">INDEX('[1]Cronograma de Investimentos'!AF$1:AF$1004,MATCH($C161,'[1]Cronograma de Investimentos'!$C$1:$C$1004,0))</f>
        <v>0.0357142857142857</v>
      </c>
      <c r="BB161" s="50" t="n">
        <f aca="false">INDEX('[1]Cronograma de Investimentos'!AG$1:AG$1004,MATCH($C161,'[1]Cronograma de Investimentos'!$C$1:$C$1004,0))</f>
        <v>0.0357142857142857</v>
      </c>
      <c r="BC161" s="50" t="n">
        <f aca="false">INDEX('[1]Cronograma de Investimentos'!AH$1:AH$1004,MATCH($C161,'[1]Cronograma de Investimentos'!$C$1:$C$1004,0))</f>
        <v>0.0357142857142857</v>
      </c>
      <c r="BD161" s="50" t="n">
        <f aca="false">INDEX('[1]Cronograma de Investimentos'!AI$1:AI$1004,MATCH($C161,'[1]Cronograma de Investimentos'!$C$1:$C$1004,0))</f>
        <v>0.0357142857142857</v>
      </c>
      <c r="BE161" s="50" t="n">
        <f aca="false">INDEX('[1]Cronograma de Investimentos'!AJ$1:AJ$1004,MATCH($C161,'[1]Cronograma de Investimentos'!$C$1:$C$1004,0))</f>
        <v>0.0357142857142857</v>
      </c>
      <c r="BF161" s="50" t="n">
        <f aca="false">INDEX('[1]Cronograma de Investimentos'!AK$1:AK$1004,MATCH($C161,'[1]Cronograma de Investimentos'!$C$1:$C$1004,0))</f>
        <v>0.0357142857142857</v>
      </c>
      <c r="BG161" s="50" t="n">
        <f aca="false">INDEX('[1]Cronograma de Investimentos'!AL$1:AL$1004,MATCH($C161,'[1]Cronograma de Investimentos'!$C$1:$C$1004,0))</f>
        <v>0.0357142857142857</v>
      </c>
      <c r="BH161" s="50" t="n">
        <f aca="false">INDEX('[1]Cronograma de Investimentos'!AM$1:AM$1004,MATCH($C161,'[1]Cronograma de Investimentos'!$C$1:$C$1004,0))</f>
        <v>0.0357142857142857</v>
      </c>
      <c r="BI161" s="50" t="n">
        <f aca="false">INDEX('[1]Cronograma de Investimentos'!AN$1:AN$1004,MATCH($C161,'[1]Cronograma de Investimentos'!$C$1:$C$1004,0))</f>
        <v>0.0357142857142857</v>
      </c>
      <c r="BJ161" s="50" t="n">
        <f aca="false">INDEX('[1]Cronograma de Investimentos'!AO$1:AO$1004,MATCH($C161,'[1]Cronograma de Investimentos'!$C$1:$C$1004,0))</f>
        <v>0.0357142857142857</v>
      </c>
      <c r="BK161" s="50" t="n">
        <f aca="false">INDEX('[1]Cronograma de Investimentos'!AP$1:AP$1004,MATCH($C161,'[1]Cronograma de Investimentos'!$C$1:$C$1004,0))</f>
        <v>0.0357142857142857</v>
      </c>
      <c r="BL161" s="50" t="n">
        <f aca="false">INDEX('[1]Cronograma de Investimentos'!AQ$1:AQ$1004,MATCH($C161,'[1]Cronograma de Investimentos'!$C$1:$C$1004,0))</f>
        <v>0.0357142857142857</v>
      </c>
      <c r="BM161" s="50" t="n">
        <f aca="false">INDEX('[1]Cronograma de Investimentos'!AR$1:AR$1004,MATCH($C161,'[1]Cronograma de Investimentos'!$C$1:$C$1004,0))</f>
        <v>0.0357142857142857</v>
      </c>
      <c r="BN161" s="50" t="n">
        <f aca="false">INDEX('[1]Cronograma de Investimentos'!AS$1:AS$1004,MATCH($C161,'[1]Cronograma de Investimentos'!$C$1:$C$1004,0))</f>
        <v>0.0357142857142857</v>
      </c>
      <c r="BO161" s="50" t="n">
        <f aca="false">INDEX('[1]Cronograma de Investimentos'!AT$1:AT$1004,MATCH($C161,'[1]Cronograma de Investimentos'!$C$1:$C$1004,0))</f>
        <v>0.0357142857142857</v>
      </c>
      <c r="BP161" s="50" t="n">
        <f aca="false">INDEX('[1]Cronograma de Investimentos'!AU$1:AU$1004,MATCH($C161,'[1]Cronograma de Investimentos'!$C$1:$C$1004,0))</f>
        <v>0.0357142857142857</v>
      </c>
      <c r="BQ161" s="50" t="n">
        <f aca="false">INDEX('[1]Cronograma de Investimentos'!AV$1:AV$1004,MATCH($C161,'[1]Cronograma de Investimentos'!$C$1:$C$1004,0))</f>
        <v>0.0357142857142857</v>
      </c>
      <c r="BR161" s="58" t="n">
        <f aca="false">SUM(AM161:BQ161)</f>
        <v>0.999999999999999</v>
      </c>
      <c r="BT161" s="52"/>
    </row>
    <row r="162" customFormat="false" ht="30" hidden="false" customHeight="true" outlineLevel="0" collapsed="false">
      <c r="A162" s="76"/>
      <c r="B162" s="76"/>
      <c r="C162" s="96" t="s">
        <v>209</v>
      </c>
      <c r="D162" s="177" t="s">
        <v>210</v>
      </c>
      <c r="E162" s="98" t="n">
        <f aca="false">SUM(E163:E165)</f>
        <v>21903000</v>
      </c>
      <c r="F162" s="99" t="n">
        <f aca="false">SUM(F163:F165)</f>
        <v>0</v>
      </c>
      <c r="G162" s="100" t="n">
        <f aca="false">SUM(G163:G165)</f>
        <v>2940000</v>
      </c>
      <c r="H162" s="100" t="n">
        <f aca="false">SUM(H163:H165)</f>
        <v>147000</v>
      </c>
      <c r="I162" s="100" t="n">
        <f aca="false">SUM(I163:I165)</f>
        <v>147000</v>
      </c>
      <c r="J162" s="100" t="n">
        <f aca="false">SUM(J163:J165)</f>
        <v>147000</v>
      </c>
      <c r="K162" s="100" t="n">
        <f aca="false">SUM(K163:K165)</f>
        <v>147000</v>
      </c>
      <c r="L162" s="100" t="n">
        <f aca="false">SUM(L163:L165)</f>
        <v>3087000</v>
      </c>
      <c r="M162" s="100" t="n">
        <f aca="false">SUM(M163:M165)</f>
        <v>147000</v>
      </c>
      <c r="N162" s="100" t="n">
        <f aca="false">SUM(N163:N165)</f>
        <v>147000</v>
      </c>
      <c r="O162" s="100" t="n">
        <f aca="false">SUM(O163:O165)</f>
        <v>147000</v>
      </c>
      <c r="P162" s="100" t="n">
        <f aca="false">SUM(P163:P165)</f>
        <v>147000</v>
      </c>
      <c r="Q162" s="100" t="n">
        <f aca="false">SUM(Q163:Q165)</f>
        <v>3087000</v>
      </c>
      <c r="R162" s="100" t="n">
        <f aca="false">SUM(R163:R165)</f>
        <v>147000</v>
      </c>
      <c r="S162" s="100" t="n">
        <f aca="false">SUM(S163:S165)</f>
        <v>147000</v>
      </c>
      <c r="T162" s="100" t="n">
        <f aca="false">SUM(T163:T165)</f>
        <v>147000</v>
      </c>
      <c r="U162" s="100" t="n">
        <f aca="false">SUM(U163:U165)</f>
        <v>147000</v>
      </c>
      <c r="V162" s="100" t="n">
        <f aca="false">SUM(V163:V165)</f>
        <v>3087000</v>
      </c>
      <c r="W162" s="100" t="n">
        <f aca="false">SUM(W163:W165)</f>
        <v>147000</v>
      </c>
      <c r="X162" s="100" t="n">
        <f aca="false">SUM(X163:X165)</f>
        <v>147000</v>
      </c>
      <c r="Y162" s="100" t="n">
        <f aca="false">SUM(Y163:Y165)</f>
        <v>147000</v>
      </c>
      <c r="Z162" s="100" t="n">
        <f aca="false">SUM(Z163:Z165)</f>
        <v>147000</v>
      </c>
      <c r="AA162" s="100" t="n">
        <f aca="false">SUM(AA163:AA165)</f>
        <v>3087000</v>
      </c>
      <c r="AB162" s="100" t="n">
        <f aca="false">SUM(AB163:AB165)</f>
        <v>147000</v>
      </c>
      <c r="AC162" s="100" t="n">
        <f aca="false">SUM(AC163:AC165)</f>
        <v>147000</v>
      </c>
      <c r="AD162" s="100" t="n">
        <f aca="false">SUM(AD163:AD165)</f>
        <v>147000</v>
      </c>
      <c r="AE162" s="101" t="n">
        <f aca="false">SUM(AE163:AE165)</f>
        <v>147000</v>
      </c>
      <c r="AF162" s="101" t="n">
        <f aca="false">SUM(AF163:AF165)</f>
        <v>3087000</v>
      </c>
      <c r="AG162" s="101" t="n">
        <f aca="false">SUM(AG163:AG165)</f>
        <v>147000</v>
      </c>
      <c r="AH162" s="101" t="n">
        <f aca="false">SUM(AH163:AH165)</f>
        <v>147000</v>
      </c>
      <c r="AI162" s="101" t="n">
        <f aca="false">SUM(AI163:AI165)</f>
        <v>147000</v>
      </c>
      <c r="AJ162" s="101" t="n">
        <f aca="false">SUM(AJ163:AJ165)</f>
        <v>147000</v>
      </c>
      <c r="AK162" s="98" t="n">
        <f aca="false">SUM(F162:AJ162)</f>
        <v>21903000</v>
      </c>
      <c r="AL162" s="39" t="n">
        <f aca="false">AK162=E162</f>
        <v>1</v>
      </c>
      <c r="AM162" s="102" t="n">
        <f aca="false">F162/$E162</f>
        <v>0</v>
      </c>
      <c r="AN162" s="103" t="n">
        <f aca="false">G162/$E162</f>
        <v>0.134228187919463</v>
      </c>
      <c r="AO162" s="103" t="n">
        <f aca="false">H162/$E162</f>
        <v>0.00671140939597315</v>
      </c>
      <c r="AP162" s="103" t="n">
        <f aca="false">I162/$E162</f>
        <v>0.00671140939597315</v>
      </c>
      <c r="AQ162" s="103" t="n">
        <f aca="false">J162/$E162</f>
        <v>0.00671140939597315</v>
      </c>
      <c r="AR162" s="103" t="n">
        <f aca="false">K162/$E162</f>
        <v>0.00671140939597315</v>
      </c>
      <c r="AS162" s="103" t="n">
        <f aca="false">L162/$E162</f>
        <v>0.140939597315436</v>
      </c>
      <c r="AT162" s="103" t="n">
        <f aca="false">M162/$E162</f>
        <v>0.00671140939597315</v>
      </c>
      <c r="AU162" s="103" t="n">
        <f aca="false">N162/$E162</f>
        <v>0.00671140939597315</v>
      </c>
      <c r="AV162" s="103" t="n">
        <f aca="false">O162/$E162</f>
        <v>0.00671140939597315</v>
      </c>
      <c r="AW162" s="103" t="n">
        <f aca="false">P162/$E162</f>
        <v>0.00671140939597315</v>
      </c>
      <c r="AX162" s="103" t="n">
        <f aca="false">Q162/$E162</f>
        <v>0.140939597315436</v>
      </c>
      <c r="AY162" s="103" t="n">
        <f aca="false">R162/$E162</f>
        <v>0.00671140939597315</v>
      </c>
      <c r="AZ162" s="103" t="n">
        <f aca="false">S162/$E162</f>
        <v>0.00671140939597315</v>
      </c>
      <c r="BA162" s="103" t="n">
        <f aca="false">T162/$E162</f>
        <v>0.00671140939597315</v>
      </c>
      <c r="BB162" s="103" t="n">
        <f aca="false">U162/$E162</f>
        <v>0.00671140939597315</v>
      </c>
      <c r="BC162" s="103" t="n">
        <f aca="false">V162/$E162</f>
        <v>0.140939597315436</v>
      </c>
      <c r="BD162" s="103" t="n">
        <f aca="false">W162/$E162</f>
        <v>0.00671140939597315</v>
      </c>
      <c r="BE162" s="103" t="n">
        <f aca="false">X162/$E162</f>
        <v>0.00671140939597315</v>
      </c>
      <c r="BF162" s="103" t="n">
        <f aca="false">Y162/$E162</f>
        <v>0.00671140939597315</v>
      </c>
      <c r="BG162" s="103" t="n">
        <f aca="false">Z162/$E162</f>
        <v>0.00671140939597315</v>
      </c>
      <c r="BH162" s="103" t="n">
        <f aca="false">AA162/$E162</f>
        <v>0.140939597315436</v>
      </c>
      <c r="BI162" s="103" t="n">
        <f aca="false">AB162/$E162</f>
        <v>0.00671140939597315</v>
      </c>
      <c r="BJ162" s="103" t="n">
        <f aca="false">AC162/$E162</f>
        <v>0.00671140939597315</v>
      </c>
      <c r="BK162" s="103" t="n">
        <f aca="false">AD162/$E162</f>
        <v>0.00671140939597315</v>
      </c>
      <c r="BL162" s="121" t="n">
        <f aca="false">AE162/$E162</f>
        <v>0.00671140939597315</v>
      </c>
      <c r="BM162" s="121" t="n">
        <f aca="false">AF162/$E162</f>
        <v>0.140939597315436</v>
      </c>
      <c r="BN162" s="121" t="n">
        <f aca="false">AG162/$E162</f>
        <v>0.00671140939597315</v>
      </c>
      <c r="BO162" s="121" t="n">
        <f aca="false">AH162/$E162</f>
        <v>0.00671140939597315</v>
      </c>
      <c r="BP162" s="121" t="n">
        <f aca="false">AI162/$E162</f>
        <v>0.00671140939597315</v>
      </c>
      <c r="BQ162" s="121" t="n">
        <f aca="false">AJ162/$E162</f>
        <v>0.00671140939597315</v>
      </c>
      <c r="BR162" s="104" t="n">
        <f aca="false">SUM(AM162:BQ162)</f>
        <v>1</v>
      </c>
      <c r="BT162" s="52"/>
    </row>
    <row r="163" customFormat="false" ht="30" hidden="false" customHeight="true" outlineLevel="0" collapsed="false">
      <c r="A163" s="76" t="s">
        <v>46</v>
      </c>
      <c r="B163" s="32" t="s">
        <v>66</v>
      </c>
      <c r="C163" s="80" t="s">
        <v>211</v>
      </c>
      <c r="D163" s="64" t="s">
        <v>170</v>
      </c>
      <c r="E163" s="45" t="n">
        <f aca="false">IFERROR(INDEX('[1]Cronograma de Investimentos'!$P$1:$P$1004,MATCH(C163,'[1]Cronograma de Investimentos'!$C$1:$C$1004,0)+1),0)</f>
        <v>2940000</v>
      </c>
      <c r="F163" s="107" t="n">
        <f aca="false">$E163*AM163</f>
        <v>0</v>
      </c>
      <c r="G163" s="108" t="n">
        <f aca="false">$E163*AN163</f>
        <v>2940000</v>
      </c>
      <c r="H163" s="108" t="n">
        <f aca="false">$E163*AO163</f>
        <v>0</v>
      </c>
      <c r="I163" s="108" t="n">
        <f aca="false">$E163*AP163</f>
        <v>0</v>
      </c>
      <c r="J163" s="108" t="n">
        <f aca="false">$E163*AQ163</f>
        <v>0</v>
      </c>
      <c r="K163" s="108" t="n">
        <f aca="false">$E163*AR163</f>
        <v>0</v>
      </c>
      <c r="L163" s="108" t="n">
        <f aca="false">$E163*AS163</f>
        <v>0</v>
      </c>
      <c r="M163" s="108" t="n">
        <f aca="false">$E163*AT163</f>
        <v>0</v>
      </c>
      <c r="N163" s="108" t="n">
        <f aca="false">$E163*AU163</f>
        <v>0</v>
      </c>
      <c r="O163" s="108" t="n">
        <f aca="false">$E163*AV163</f>
        <v>0</v>
      </c>
      <c r="P163" s="108" t="n">
        <f aca="false">$E163*AW163</f>
        <v>0</v>
      </c>
      <c r="Q163" s="108" t="n">
        <f aca="false">$E163*AX163</f>
        <v>0</v>
      </c>
      <c r="R163" s="108" t="n">
        <f aca="false">$E163*AY163</f>
        <v>0</v>
      </c>
      <c r="S163" s="108" t="n">
        <f aca="false">$E163*AZ163</f>
        <v>0</v>
      </c>
      <c r="T163" s="108" t="n">
        <f aca="false">$E163*BA163</f>
        <v>0</v>
      </c>
      <c r="U163" s="108" t="n">
        <f aca="false">$E163*BB163</f>
        <v>0</v>
      </c>
      <c r="V163" s="108" t="n">
        <f aca="false">$E163*BC163</f>
        <v>0</v>
      </c>
      <c r="W163" s="108" t="n">
        <f aca="false">$E163*BD163</f>
        <v>0</v>
      </c>
      <c r="X163" s="108" t="n">
        <f aca="false">$E163*BE163</f>
        <v>0</v>
      </c>
      <c r="Y163" s="108" t="n">
        <f aca="false">$E163*BF163</f>
        <v>0</v>
      </c>
      <c r="Z163" s="108" t="n">
        <f aca="false">$E163*BG163</f>
        <v>0</v>
      </c>
      <c r="AA163" s="108" t="n">
        <f aca="false">$E163*BH163</f>
        <v>0</v>
      </c>
      <c r="AB163" s="108" t="n">
        <f aca="false">$E163*BI163</f>
        <v>0</v>
      </c>
      <c r="AC163" s="108" t="n">
        <f aca="false">$E163*BJ163</f>
        <v>0</v>
      </c>
      <c r="AD163" s="108" t="n">
        <f aca="false">$E163*BK163</f>
        <v>0</v>
      </c>
      <c r="AE163" s="109" t="n">
        <f aca="false">$E163*BL163</f>
        <v>0</v>
      </c>
      <c r="AF163" s="109" t="n">
        <f aca="false">$E163*BM163</f>
        <v>0</v>
      </c>
      <c r="AG163" s="109" t="n">
        <f aca="false">$E163*BN163</f>
        <v>0</v>
      </c>
      <c r="AH163" s="109" t="n">
        <f aca="false">$E163*BO163</f>
        <v>0</v>
      </c>
      <c r="AI163" s="109" t="n">
        <f aca="false">$E163*BP163</f>
        <v>0</v>
      </c>
      <c r="AJ163" s="109" t="n">
        <f aca="false">$E163*BQ163</f>
        <v>0</v>
      </c>
      <c r="AK163" s="137" t="n">
        <f aca="false">SUM(F163:AJ163)</f>
        <v>2940000</v>
      </c>
      <c r="AL163" s="39" t="n">
        <f aca="false">AK163=E163</f>
        <v>1</v>
      </c>
      <c r="AM163" s="50" t="n">
        <f aca="false">INDEX('[1]Cronograma de Investimentos'!Q$1:Q$1004,MATCH($C163,'[1]Cronograma de Investimentos'!$C$1:$C$1004,0))</f>
        <v>0</v>
      </c>
      <c r="AN163" s="50" t="n">
        <f aca="false">INDEX('[1]Cronograma de Investimentos'!R$1:R$1004,MATCH($C163,'[1]Cronograma de Investimentos'!$C$1:$C$1004,0))</f>
        <v>1</v>
      </c>
      <c r="AO163" s="50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0" t="n">
        <f aca="false">INDEX('[1]Cronograma de Investimentos'!U$1:U$1004,MATCH($C163,'[1]Cronograma de Investimentos'!$C$1:$C$1004,0))</f>
        <v>0</v>
      </c>
      <c r="AQ163" s="50" t="n">
        <f aca="false">INDEX('[1]Cronograma de Investimentos'!V$1:V$1004,MATCH($C163,'[1]Cronograma de Investimentos'!$C$1:$C$1004,0))</f>
        <v>0</v>
      </c>
      <c r="AR163" s="50" t="n">
        <f aca="false">INDEX('[1]Cronograma de Investimentos'!W$1:W$1004,MATCH($C163,'[1]Cronograma de Investimentos'!$C$1:$C$1004,0))</f>
        <v>0</v>
      </c>
      <c r="AS163" s="50" t="n">
        <f aca="false">INDEX('[1]Cronograma de Investimentos'!X$1:X$1004,MATCH($C163,'[1]Cronograma de Investimentos'!$C$1:$C$1004,0))</f>
        <v>0</v>
      </c>
      <c r="AT163" s="50" t="n">
        <f aca="false">INDEX('[1]Cronograma de Investimentos'!Y$1:Y$1004,MATCH($C163,'[1]Cronograma de Investimentos'!$C$1:$C$1004,0))</f>
        <v>0</v>
      </c>
      <c r="AU163" s="50" t="n">
        <f aca="false">INDEX('[1]Cronograma de Investimentos'!Z$1:Z$1004,MATCH($C163,'[1]Cronograma de Investimentos'!$C$1:$C$1004,0))</f>
        <v>0</v>
      </c>
      <c r="AV163" s="50" t="n">
        <f aca="false">INDEX('[1]Cronograma de Investimentos'!AA$1:AA$1004,MATCH($C163,'[1]Cronograma de Investimentos'!$C$1:$C$1004,0))</f>
        <v>0</v>
      </c>
      <c r="AW163" s="50" t="n">
        <f aca="false">INDEX('[1]Cronograma de Investimentos'!AB$1:AB$1004,MATCH($C163,'[1]Cronograma de Investimentos'!$C$1:$C$1004,0))</f>
        <v>0</v>
      </c>
      <c r="AX163" s="50" t="n">
        <f aca="false">INDEX('[1]Cronograma de Investimentos'!AC$1:AC$1004,MATCH($C163,'[1]Cronograma de Investimentos'!$C$1:$C$1004,0))</f>
        <v>0</v>
      </c>
      <c r="AY163" s="50" t="n">
        <f aca="false">INDEX('[1]Cronograma de Investimentos'!AD$1:AD$1004,MATCH($C163,'[1]Cronograma de Investimentos'!$C$1:$C$1004,0))</f>
        <v>0</v>
      </c>
      <c r="AZ163" s="50" t="n">
        <f aca="false">INDEX('[1]Cronograma de Investimentos'!AE$1:AE$1004,MATCH($C163,'[1]Cronograma de Investimentos'!$C$1:$C$1004,0))</f>
        <v>0</v>
      </c>
      <c r="BA163" s="50" t="n">
        <f aca="false">INDEX('[1]Cronograma de Investimentos'!AF$1:AF$1004,MATCH($C163,'[1]Cronograma de Investimentos'!$C$1:$C$1004,0))</f>
        <v>0</v>
      </c>
      <c r="BB163" s="50" t="n">
        <f aca="false">INDEX('[1]Cronograma de Investimentos'!AG$1:AG$1004,MATCH($C163,'[1]Cronograma de Investimentos'!$C$1:$C$1004,0))</f>
        <v>0</v>
      </c>
      <c r="BC163" s="50" t="n">
        <f aca="false">INDEX('[1]Cronograma de Investimentos'!AH$1:AH$1004,MATCH($C163,'[1]Cronograma de Investimentos'!$C$1:$C$1004,0))</f>
        <v>0</v>
      </c>
      <c r="BD163" s="50" t="n">
        <f aca="false">INDEX('[1]Cronograma de Investimentos'!AI$1:AI$1004,MATCH($C163,'[1]Cronograma de Investimentos'!$C$1:$C$1004,0))</f>
        <v>0</v>
      </c>
      <c r="BE163" s="50" t="n">
        <f aca="false">INDEX('[1]Cronograma de Investimentos'!AJ$1:AJ$1004,MATCH($C163,'[1]Cronograma de Investimentos'!$C$1:$C$1004,0))</f>
        <v>0</v>
      </c>
      <c r="BF163" s="50" t="n">
        <f aca="false">INDEX('[1]Cronograma de Investimentos'!AK$1:AK$1004,MATCH($C163,'[1]Cronograma de Investimentos'!$C$1:$C$1004,0))</f>
        <v>0</v>
      </c>
      <c r="BG163" s="50" t="n">
        <f aca="false">INDEX('[1]Cronograma de Investimentos'!AL$1:AL$1004,MATCH($C163,'[1]Cronograma de Investimentos'!$C$1:$C$1004,0))</f>
        <v>0</v>
      </c>
      <c r="BH163" s="50" t="n">
        <f aca="false">INDEX('[1]Cronograma de Investimentos'!AM$1:AM$1004,MATCH($C163,'[1]Cronograma de Investimentos'!$C$1:$C$1004,0))</f>
        <v>0</v>
      </c>
      <c r="BI163" s="50" t="n">
        <f aca="false">INDEX('[1]Cronograma de Investimentos'!AN$1:AN$1004,MATCH($C163,'[1]Cronograma de Investimentos'!$C$1:$C$1004,0))</f>
        <v>0</v>
      </c>
      <c r="BJ163" s="50" t="n">
        <f aca="false">INDEX('[1]Cronograma de Investimentos'!AO$1:AO$1004,MATCH($C163,'[1]Cronograma de Investimentos'!$C$1:$C$1004,0))</f>
        <v>0</v>
      </c>
      <c r="BK163" s="50" t="n">
        <f aca="false">INDEX('[1]Cronograma de Investimentos'!AP$1:AP$1004,MATCH($C163,'[1]Cronograma de Investimentos'!$C$1:$C$1004,0))</f>
        <v>0</v>
      </c>
      <c r="BL163" s="50" t="n">
        <f aca="false">INDEX('[1]Cronograma de Investimentos'!AQ$1:AQ$1004,MATCH($C163,'[1]Cronograma de Investimentos'!$C$1:$C$1004,0))</f>
        <v>0</v>
      </c>
      <c r="BM163" s="50" t="n">
        <f aca="false">INDEX('[1]Cronograma de Investimentos'!AR$1:AR$1004,MATCH($C163,'[1]Cronograma de Investimentos'!$C$1:$C$1004,0))</f>
        <v>0</v>
      </c>
      <c r="BN163" s="50" t="n">
        <f aca="false">INDEX('[1]Cronograma de Investimentos'!AS$1:AS$1004,MATCH($C163,'[1]Cronograma de Investimentos'!$C$1:$C$1004,0))</f>
        <v>0</v>
      </c>
      <c r="BO163" s="50" t="n">
        <f aca="false">INDEX('[1]Cronograma de Investimentos'!AT$1:AT$1004,MATCH($C163,'[1]Cronograma de Investimentos'!$C$1:$C$1004,0))</f>
        <v>0</v>
      </c>
      <c r="BP163" s="50" t="n">
        <f aca="false">INDEX('[1]Cronograma de Investimentos'!AU$1:AU$1004,MATCH($C163,'[1]Cronograma de Investimentos'!$C$1:$C$1004,0))</f>
        <v>0</v>
      </c>
      <c r="BQ163" s="50" t="n">
        <f aca="false">INDEX('[1]Cronograma de Investimentos'!AV$1:AV$1004,MATCH($C163,'[1]Cronograma de Investimentos'!$C$1:$C$1004,0))</f>
        <v>0</v>
      </c>
      <c r="BR163" s="58" t="n">
        <f aca="false">SUM(AM163:BQ163)</f>
        <v>1</v>
      </c>
      <c r="BT163" s="52"/>
    </row>
    <row r="164" customFormat="false" ht="30" hidden="false" customHeight="true" outlineLevel="0" collapsed="false">
      <c r="A164" s="76" t="s">
        <v>46</v>
      </c>
      <c r="B164" s="32" t="s">
        <v>47</v>
      </c>
      <c r="C164" s="80" t="s">
        <v>212</v>
      </c>
      <c r="D164" s="64" t="s">
        <v>172</v>
      </c>
      <c r="E164" s="45" t="n">
        <f aca="false">IFERROR(INDEX('[1]Cronograma de Investimentos'!$P$1:$P$1004,MATCH(C164,'[1]Cronograma de Investimentos'!$C$1:$C$1004,0)+1),0)</f>
        <v>14700000</v>
      </c>
      <c r="F164" s="107" t="n">
        <f aca="false">$E164*AM164</f>
        <v>0</v>
      </c>
      <c r="G164" s="108" t="n">
        <f aca="false">$E164*AN164</f>
        <v>0</v>
      </c>
      <c r="H164" s="108" t="n">
        <f aca="false">$E164*AO164</f>
        <v>0</v>
      </c>
      <c r="I164" s="108" t="n">
        <f aca="false">$E164*AP164</f>
        <v>0</v>
      </c>
      <c r="J164" s="108" t="n">
        <f aca="false">$E164*AQ164</f>
        <v>0</v>
      </c>
      <c r="K164" s="108" t="n">
        <f aca="false">$E164*AR164</f>
        <v>0</v>
      </c>
      <c r="L164" s="108" t="n">
        <f aca="false">$E164*AS164</f>
        <v>2940000</v>
      </c>
      <c r="M164" s="108" t="n">
        <f aca="false">$E164*AT164</f>
        <v>0</v>
      </c>
      <c r="N164" s="108" t="n">
        <f aca="false">$E164*AU164</f>
        <v>0</v>
      </c>
      <c r="O164" s="108" t="n">
        <f aca="false">$E164*AV164</f>
        <v>0</v>
      </c>
      <c r="P164" s="108" t="n">
        <f aca="false">$E164*AW164</f>
        <v>0</v>
      </c>
      <c r="Q164" s="108" t="n">
        <f aca="false">$E164*AX164</f>
        <v>2940000</v>
      </c>
      <c r="R164" s="108" t="n">
        <f aca="false">$E164*AY164</f>
        <v>0</v>
      </c>
      <c r="S164" s="108" t="n">
        <f aca="false">$E164*AZ164</f>
        <v>0</v>
      </c>
      <c r="T164" s="108" t="n">
        <f aca="false">$E164*BA164</f>
        <v>0</v>
      </c>
      <c r="U164" s="108" t="n">
        <f aca="false">$E164*BB164</f>
        <v>0</v>
      </c>
      <c r="V164" s="108" t="n">
        <f aca="false">$E164*BC164</f>
        <v>2940000</v>
      </c>
      <c r="W164" s="108" t="n">
        <f aca="false">$E164*BD164</f>
        <v>0</v>
      </c>
      <c r="X164" s="108" t="n">
        <f aca="false">$E164*BE164</f>
        <v>0</v>
      </c>
      <c r="Y164" s="108" t="n">
        <f aca="false">$E164*BF164</f>
        <v>0</v>
      </c>
      <c r="Z164" s="108" t="n">
        <f aca="false">$E164*BG164</f>
        <v>0</v>
      </c>
      <c r="AA164" s="108" t="n">
        <f aca="false">$E164*BH164</f>
        <v>2940000</v>
      </c>
      <c r="AB164" s="108" t="n">
        <f aca="false">$E164*BI164</f>
        <v>0</v>
      </c>
      <c r="AC164" s="108" t="n">
        <f aca="false">$E164*BJ164</f>
        <v>0</v>
      </c>
      <c r="AD164" s="108" t="n">
        <f aca="false">$E164*BK164</f>
        <v>0</v>
      </c>
      <c r="AE164" s="109" t="n">
        <f aca="false">$E164*BL164</f>
        <v>0</v>
      </c>
      <c r="AF164" s="109" t="n">
        <f aca="false">$E164*BM164</f>
        <v>2940000</v>
      </c>
      <c r="AG164" s="109" t="n">
        <f aca="false">$E164*BN164</f>
        <v>0</v>
      </c>
      <c r="AH164" s="109" t="n">
        <f aca="false">$E164*BO164</f>
        <v>0</v>
      </c>
      <c r="AI164" s="109" t="n">
        <f aca="false">$E164*BP164</f>
        <v>0</v>
      </c>
      <c r="AJ164" s="109" t="n">
        <f aca="false">$E164*BQ164</f>
        <v>0</v>
      </c>
      <c r="AK164" s="137" t="n">
        <f aca="false">SUM(F164:AJ164)</f>
        <v>14700000</v>
      </c>
      <c r="AL164" s="39" t="n">
        <f aca="false">AK164=E164</f>
        <v>1</v>
      </c>
      <c r="AM164" s="50" t="n">
        <f aca="false">INDEX('[1]Cronograma de Investimentos'!Q$1:Q$1004,MATCH($C164,'[1]Cronograma de Investimentos'!$C$1:$C$1004,0))</f>
        <v>0</v>
      </c>
      <c r="AN164" s="50" t="n">
        <f aca="false">INDEX('[1]Cronograma de Investimentos'!R$1:R$1004,MATCH($C164,'[1]Cronograma de Investimentos'!$C$1:$C$1004,0))</f>
        <v>0</v>
      </c>
      <c r="AO164" s="50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0" t="n">
        <f aca="false">INDEX('[1]Cronograma de Investimentos'!U$1:U$1004,MATCH($C164,'[1]Cronograma de Investimentos'!$C$1:$C$1004,0))</f>
        <v>0</v>
      </c>
      <c r="AQ164" s="50" t="n">
        <f aca="false">INDEX('[1]Cronograma de Investimentos'!V$1:V$1004,MATCH($C164,'[1]Cronograma de Investimentos'!$C$1:$C$1004,0))</f>
        <v>0</v>
      </c>
      <c r="AR164" s="50" t="n">
        <f aca="false">INDEX('[1]Cronograma de Investimentos'!W$1:W$1004,MATCH($C164,'[1]Cronograma de Investimentos'!$C$1:$C$1004,0))</f>
        <v>0</v>
      </c>
      <c r="AS164" s="50" t="n">
        <f aca="false">INDEX('[1]Cronograma de Investimentos'!X$1:X$1004,MATCH($C164,'[1]Cronograma de Investimentos'!$C$1:$C$1004,0))</f>
        <v>0.2</v>
      </c>
      <c r="AT164" s="50" t="n">
        <f aca="false">INDEX('[1]Cronograma de Investimentos'!Y$1:Y$1004,MATCH($C164,'[1]Cronograma de Investimentos'!$C$1:$C$1004,0))</f>
        <v>0</v>
      </c>
      <c r="AU164" s="50" t="n">
        <f aca="false">INDEX('[1]Cronograma de Investimentos'!Z$1:Z$1004,MATCH($C164,'[1]Cronograma de Investimentos'!$C$1:$C$1004,0))</f>
        <v>0</v>
      </c>
      <c r="AV164" s="50" t="n">
        <f aca="false">INDEX('[1]Cronograma de Investimentos'!AA$1:AA$1004,MATCH($C164,'[1]Cronograma de Investimentos'!$C$1:$C$1004,0))</f>
        <v>0</v>
      </c>
      <c r="AW164" s="50" t="n">
        <f aca="false">INDEX('[1]Cronograma de Investimentos'!AB$1:AB$1004,MATCH($C164,'[1]Cronograma de Investimentos'!$C$1:$C$1004,0))</f>
        <v>0</v>
      </c>
      <c r="AX164" s="50" t="n">
        <f aca="false">INDEX('[1]Cronograma de Investimentos'!AC$1:AC$1004,MATCH($C164,'[1]Cronograma de Investimentos'!$C$1:$C$1004,0))</f>
        <v>0.2</v>
      </c>
      <c r="AY164" s="50" t="n">
        <f aca="false">INDEX('[1]Cronograma de Investimentos'!AD$1:AD$1004,MATCH($C164,'[1]Cronograma de Investimentos'!$C$1:$C$1004,0))</f>
        <v>0</v>
      </c>
      <c r="AZ164" s="50" t="n">
        <f aca="false">INDEX('[1]Cronograma de Investimentos'!AE$1:AE$1004,MATCH($C164,'[1]Cronograma de Investimentos'!$C$1:$C$1004,0))</f>
        <v>0</v>
      </c>
      <c r="BA164" s="50" t="n">
        <f aca="false">INDEX('[1]Cronograma de Investimentos'!AF$1:AF$1004,MATCH($C164,'[1]Cronograma de Investimentos'!$C$1:$C$1004,0))</f>
        <v>0</v>
      </c>
      <c r="BB164" s="50" t="n">
        <f aca="false">INDEX('[1]Cronograma de Investimentos'!AG$1:AG$1004,MATCH($C164,'[1]Cronograma de Investimentos'!$C$1:$C$1004,0))</f>
        <v>0</v>
      </c>
      <c r="BC164" s="50" t="n">
        <f aca="false">INDEX('[1]Cronograma de Investimentos'!AH$1:AH$1004,MATCH($C164,'[1]Cronograma de Investimentos'!$C$1:$C$1004,0))</f>
        <v>0.2</v>
      </c>
      <c r="BD164" s="50" t="n">
        <f aca="false">INDEX('[1]Cronograma de Investimentos'!AI$1:AI$1004,MATCH($C164,'[1]Cronograma de Investimentos'!$C$1:$C$1004,0))</f>
        <v>0</v>
      </c>
      <c r="BE164" s="50" t="n">
        <f aca="false">INDEX('[1]Cronograma de Investimentos'!AJ$1:AJ$1004,MATCH($C164,'[1]Cronograma de Investimentos'!$C$1:$C$1004,0))</f>
        <v>0</v>
      </c>
      <c r="BF164" s="50" t="n">
        <f aca="false">INDEX('[1]Cronograma de Investimentos'!AK$1:AK$1004,MATCH($C164,'[1]Cronograma de Investimentos'!$C$1:$C$1004,0))</f>
        <v>0</v>
      </c>
      <c r="BG164" s="50" t="n">
        <f aca="false">INDEX('[1]Cronograma de Investimentos'!AL$1:AL$1004,MATCH($C164,'[1]Cronograma de Investimentos'!$C$1:$C$1004,0))</f>
        <v>0</v>
      </c>
      <c r="BH164" s="50" t="n">
        <f aca="false">INDEX('[1]Cronograma de Investimentos'!AM$1:AM$1004,MATCH($C164,'[1]Cronograma de Investimentos'!$C$1:$C$1004,0))</f>
        <v>0.2</v>
      </c>
      <c r="BI164" s="50" t="n">
        <f aca="false">INDEX('[1]Cronograma de Investimentos'!AN$1:AN$1004,MATCH($C164,'[1]Cronograma de Investimentos'!$C$1:$C$1004,0))</f>
        <v>0</v>
      </c>
      <c r="BJ164" s="50" t="n">
        <f aca="false">INDEX('[1]Cronograma de Investimentos'!AO$1:AO$1004,MATCH($C164,'[1]Cronograma de Investimentos'!$C$1:$C$1004,0))</f>
        <v>0</v>
      </c>
      <c r="BK164" s="50" t="n">
        <f aca="false">INDEX('[1]Cronograma de Investimentos'!AP$1:AP$1004,MATCH($C164,'[1]Cronograma de Investimentos'!$C$1:$C$1004,0))</f>
        <v>0</v>
      </c>
      <c r="BL164" s="50" t="n">
        <f aca="false">INDEX('[1]Cronograma de Investimentos'!AQ$1:AQ$1004,MATCH($C164,'[1]Cronograma de Investimentos'!$C$1:$C$1004,0))</f>
        <v>0</v>
      </c>
      <c r="BM164" s="50" t="n">
        <f aca="false">INDEX('[1]Cronograma de Investimentos'!AR$1:AR$1004,MATCH($C164,'[1]Cronograma de Investimentos'!$C$1:$C$1004,0))</f>
        <v>0.2</v>
      </c>
      <c r="BN164" s="50" t="n">
        <f aca="false">INDEX('[1]Cronograma de Investimentos'!AS$1:AS$1004,MATCH($C164,'[1]Cronograma de Investimentos'!$C$1:$C$1004,0))</f>
        <v>0</v>
      </c>
      <c r="BO164" s="50" t="n">
        <f aca="false">INDEX('[1]Cronograma de Investimentos'!AT$1:AT$1004,MATCH($C164,'[1]Cronograma de Investimentos'!$C$1:$C$1004,0))</f>
        <v>0</v>
      </c>
      <c r="BP164" s="50" t="n">
        <f aca="false">INDEX('[1]Cronograma de Investimentos'!AU$1:AU$1004,MATCH($C164,'[1]Cronograma de Investimentos'!$C$1:$C$1004,0))</f>
        <v>0</v>
      </c>
      <c r="BQ164" s="50" t="n">
        <f aca="false">INDEX('[1]Cronograma de Investimentos'!AV$1:AV$1004,MATCH($C164,'[1]Cronograma de Investimentos'!$C$1:$C$1004,0))</f>
        <v>0</v>
      </c>
      <c r="BR164" s="58" t="n">
        <f aca="false">SUM(AM164:BQ164)</f>
        <v>1</v>
      </c>
      <c r="BT164" s="52"/>
    </row>
    <row r="165" customFormat="false" ht="30" hidden="false" customHeight="true" outlineLevel="0" collapsed="false">
      <c r="A165" s="76" t="s">
        <v>134</v>
      </c>
      <c r="B165" s="32" t="s">
        <v>47</v>
      </c>
      <c r="C165" s="80" t="s">
        <v>213</v>
      </c>
      <c r="D165" s="64" t="s">
        <v>174</v>
      </c>
      <c r="E165" s="45" t="n">
        <f aca="false">IFERROR(INDEX('[1]Cronograma de Investimentos'!$P$1:$P$1004,MATCH(C165,'[1]Cronograma de Investimentos'!$C$1:$C$1004,0)+1),0)</f>
        <v>4263000</v>
      </c>
      <c r="F165" s="107" t="n">
        <f aca="false">$E165*AM165</f>
        <v>0</v>
      </c>
      <c r="G165" s="108" t="n">
        <f aca="false">$E165*AN165</f>
        <v>0</v>
      </c>
      <c r="H165" s="108" t="n">
        <f aca="false">$E165*AO165</f>
        <v>147000</v>
      </c>
      <c r="I165" s="108" t="n">
        <f aca="false">$E165*AP165</f>
        <v>147000</v>
      </c>
      <c r="J165" s="108" t="n">
        <f aca="false">$E165*AQ165</f>
        <v>147000</v>
      </c>
      <c r="K165" s="108" t="n">
        <f aca="false">$E165*AR165</f>
        <v>147000</v>
      </c>
      <c r="L165" s="108" t="n">
        <f aca="false">$E165*AS165</f>
        <v>147000</v>
      </c>
      <c r="M165" s="108" t="n">
        <f aca="false">$E165*AT165</f>
        <v>147000</v>
      </c>
      <c r="N165" s="108" t="n">
        <f aca="false">$E165*AU165</f>
        <v>147000</v>
      </c>
      <c r="O165" s="108" t="n">
        <f aca="false">$E165*AV165</f>
        <v>147000</v>
      </c>
      <c r="P165" s="108" t="n">
        <f aca="false">$E165*AW165</f>
        <v>147000</v>
      </c>
      <c r="Q165" s="108" t="n">
        <f aca="false">$E165*AX165</f>
        <v>147000</v>
      </c>
      <c r="R165" s="108" t="n">
        <f aca="false">$E165*AY165</f>
        <v>147000</v>
      </c>
      <c r="S165" s="108" t="n">
        <f aca="false">$E165*AZ165</f>
        <v>147000</v>
      </c>
      <c r="T165" s="108" t="n">
        <f aca="false">$E165*BA165</f>
        <v>147000</v>
      </c>
      <c r="U165" s="108" t="n">
        <f aca="false">$E165*BB165</f>
        <v>147000</v>
      </c>
      <c r="V165" s="108" t="n">
        <f aca="false">$E165*BC165</f>
        <v>147000</v>
      </c>
      <c r="W165" s="108" t="n">
        <f aca="false">$E165*BD165</f>
        <v>147000</v>
      </c>
      <c r="X165" s="108" t="n">
        <f aca="false">$E165*BE165</f>
        <v>147000</v>
      </c>
      <c r="Y165" s="108" t="n">
        <f aca="false">$E165*BF165</f>
        <v>147000</v>
      </c>
      <c r="Z165" s="108" t="n">
        <f aca="false">$E165*BG165</f>
        <v>147000</v>
      </c>
      <c r="AA165" s="108" t="n">
        <f aca="false">$E165*BH165</f>
        <v>147000</v>
      </c>
      <c r="AB165" s="108" t="n">
        <f aca="false">$E165*BI165</f>
        <v>147000</v>
      </c>
      <c r="AC165" s="108" t="n">
        <f aca="false">$E165*BJ165</f>
        <v>147000</v>
      </c>
      <c r="AD165" s="108" t="n">
        <f aca="false">$E165*BK165</f>
        <v>147000</v>
      </c>
      <c r="AE165" s="109" t="n">
        <f aca="false">$E165*BL165</f>
        <v>147000</v>
      </c>
      <c r="AF165" s="109" t="n">
        <f aca="false">$E165*BM165</f>
        <v>147000</v>
      </c>
      <c r="AG165" s="109" t="n">
        <f aca="false">$E165*BN165</f>
        <v>147000</v>
      </c>
      <c r="AH165" s="109" t="n">
        <f aca="false">$E165*BO165</f>
        <v>147000</v>
      </c>
      <c r="AI165" s="109" t="n">
        <f aca="false">$E165*BP165</f>
        <v>147000</v>
      </c>
      <c r="AJ165" s="109" t="n">
        <f aca="false">$E165*BQ165</f>
        <v>147000</v>
      </c>
      <c r="AK165" s="137" t="n">
        <f aca="false">SUM(F165:AJ165)</f>
        <v>4263000</v>
      </c>
      <c r="AL165" s="39" t="n">
        <f aca="false">AK165=E165</f>
        <v>1</v>
      </c>
      <c r="AM165" s="50" t="n">
        <f aca="false">INDEX('[1]Cronograma de Investimentos'!Q$1:Q$1004,MATCH($C165,'[1]Cronograma de Investimentos'!$C$1:$C$1004,0))</f>
        <v>0</v>
      </c>
      <c r="AN165" s="50" t="n">
        <f aca="false">INDEX('[1]Cronograma de Investimentos'!R$1:R$1004,MATCH($C165,'[1]Cronograma de Investimentos'!$C$1:$C$1004,0))</f>
        <v>0</v>
      </c>
      <c r="AO165" s="50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0" t="n">
        <f aca="false">INDEX('[1]Cronograma de Investimentos'!U$1:U$1004,MATCH($C165,'[1]Cronograma de Investimentos'!$C$1:$C$1004,0))</f>
        <v>0.0344827586206897</v>
      </c>
      <c r="AQ165" s="50" t="n">
        <f aca="false">INDEX('[1]Cronograma de Investimentos'!V$1:V$1004,MATCH($C165,'[1]Cronograma de Investimentos'!$C$1:$C$1004,0))</f>
        <v>0.0344827586206897</v>
      </c>
      <c r="AR165" s="50" t="n">
        <f aca="false">INDEX('[1]Cronograma de Investimentos'!W$1:W$1004,MATCH($C165,'[1]Cronograma de Investimentos'!$C$1:$C$1004,0))</f>
        <v>0.0344827586206897</v>
      </c>
      <c r="AS165" s="50" t="n">
        <f aca="false">INDEX('[1]Cronograma de Investimentos'!X$1:X$1004,MATCH($C165,'[1]Cronograma de Investimentos'!$C$1:$C$1004,0))</f>
        <v>0.0344827586206897</v>
      </c>
      <c r="AT165" s="50" t="n">
        <f aca="false">INDEX('[1]Cronograma de Investimentos'!Y$1:Y$1004,MATCH($C165,'[1]Cronograma de Investimentos'!$C$1:$C$1004,0))</f>
        <v>0.0344827586206897</v>
      </c>
      <c r="AU165" s="50" t="n">
        <f aca="false">INDEX('[1]Cronograma de Investimentos'!Z$1:Z$1004,MATCH($C165,'[1]Cronograma de Investimentos'!$C$1:$C$1004,0))</f>
        <v>0.0344827586206897</v>
      </c>
      <c r="AV165" s="50" t="n">
        <f aca="false">INDEX('[1]Cronograma de Investimentos'!AA$1:AA$1004,MATCH($C165,'[1]Cronograma de Investimentos'!$C$1:$C$1004,0))</f>
        <v>0.0344827586206897</v>
      </c>
      <c r="AW165" s="50" t="n">
        <f aca="false">INDEX('[1]Cronograma de Investimentos'!AB$1:AB$1004,MATCH($C165,'[1]Cronograma de Investimentos'!$C$1:$C$1004,0))</f>
        <v>0.0344827586206897</v>
      </c>
      <c r="AX165" s="50" t="n">
        <f aca="false">INDEX('[1]Cronograma de Investimentos'!AC$1:AC$1004,MATCH($C165,'[1]Cronograma de Investimentos'!$C$1:$C$1004,0))</f>
        <v>0.0344827586206897</v>
      </c>
      <c r="AY165" s="50" t="n">
        <f aca="false">INDEX('[1]Cronograma de Investimentos'!AD$1:AD$1004,MATCH($C165,'[1]Cronograma de Investimentos'!$C$1:$C$1004,0))</f>
        <v>0.0344827586206897</v>
      </c>
      <c r="AZ165" s="50" t="n">
        <f aca="false">INDEX('[1]Cronograma de Investimentos'!AE$1:AE$1004,MATCH($C165,'[1]Cronograma de Investimentos'!$C$1:$C$1004,0))</f>
        <v>0.0344827586206897</v>
      </c>
      <c r="BA165" s="50" t="n">
        <f aca="false">INDEX('[1]Cronograma de Investimentos'!AF$1:AF$1004,MATCH($C165,'[1]Cronograma de Investimentos'!$C$1:$C$1004,0))</f>
        <v>0.0344827586206897</v>
      </c>
      <c r="BB165" s="50" t="n">
        <f aca="false">INDEX('[1]Cronograma de Investimentos'!AG$1:AG$1004,MATCH($C165,'[1]Cronograma de Investimentos'!$C$1:$C$1004,0))</f>
        <v>0.0344827586206897</v>
      </c>
      <c r="BC165" s="50" t="n">
        <f aca="false">INDEX('[1]Cronograma de Investimentos'!AH$1:AH$1004,MATCH($C165,'[1]Cronograma de Investimentos'!$C$1:$C$1004,0))</f>
        <v>0.0344827586206897</v>
      </c>
      <c r="BD165" s="50" t="n">
        <f aca="false">INDEX('[1]Cronograma de Investimentos'!AI$1:AI$1004,MATCH($C165,'[1]Cronograma de Investimentos'!$C$1:$C$1004,0))</f>
        <v>0.0344827586206897</v>
      </c>
      <c r="BE165" s="50" t="n">
        <f aca="false">INDEX('[1]Cronograma de Investimentos'!AJ$1:AJ$1004,MATCH($C165,'[1]Cronograma de Investimentos'!$C$1:$C$1004,0))</f>
        <v>0.0344827586206897</v>
      </c>
      <c r="BF165" s="50" t="n">
        <f aca="false">INDEX('[1]Cronograma de Investimentos'!AK$1:AK$1004,MATCH($C165,'[1]Cronograma de Investimentos'!$C$1:$C$1004,0))</f>
        <v>0.0344827586206897</v>
      </c>
      <c r="BG165" s="50" t="n">
        <f aca="false">INDEX('[1]Cronograma de Investimentos'!AL$1:AL$1004,MATCH($C165,'[1]Cronograma de Investimentos'!$C$1:$C$1004,0))</f>
        <v>0.0344827586206897</v>
      </c>
      <c r="BH165" s="50" t="n">
        <f aca="false">INDEX('[1]Cronograma de Investimentos'!AM$1:AM$1004,MATCH($C165,'[1]Cronograma de Investimentos'!$C$1:$C$1004,0))</f>
        <v>0.0344827586206897</v>
      </c>
      <c r="BI165" s="50" t="n">
        <f aca="false">INDEX('[1]Cronograma de Investimentos'!AN$1:AN$1004,MATCH($C165,'[1]Cronograma de Investimentos'!$C$1:$C$1004,0))</f>
        <v>0.0344827586206897</v>
      </c>
      <c r="BJ165" s="50" t="n">
        <f aca="false">INDEX('[1]Cronograma de Investimentos'!AO$1:AO$1004,MATCH($C165,'[1]Cronograma de Investimentos'!$C$1:$C$1004,0))</f>
        <v>0.0344827586206897</v>
      </c>
      <c r="BK165" s="50" t="n">
        <f aca="false">INDEX('[1]Cronograma de Investimentos'!AP$1:AP$1004,MATCH($C165,'[1]Cronograma de Investimentos'!$C$1:$C$1004,0))</f>
        <v>0.0344827586206897</v>
      </c>
      <c r="BL165" s="50" t="n">
        <f aca="false">INDEX('[1]Cronograma de Investimentos'!AQ$1:AQ$1004,MATCH($C165,'[1]Cronograma de Investimentos'!$C$1:$C$1004,0))</f>
        <v>0.0344827586206897</v>
      </c>
      <c r="BM165" s="50" t="n">
        <f aca="false">INDEX('[1]Cronograma de Investimentos'!AR$1:AR$1004,MATCH($C165,'[1]Cronograma de Investimentos'!$C$1:$C$1004,0))</f>
        <v>0.0344827586206897</v>
      </c>
      <c r="BN165" s="50" t="n">
        <f aca="false">INDEX('[1]Cronograma de Investimentos'!AS$1:AS$1004,MATCH($C165,'[1]Cronograma de Investimentos'!$C$1:$C$1004,0))</f>
        <v>0.0344827586206897</v>
      </c>
      <c r="BO165" s="50" t="n">
        <f aca="false">INDEX('[1]Cronograma de Investimentos'!AT$1:AT$1004,MATCH($C165,'[1]Cronograma de Investimentos'!$C$1:$C$1004,0))</f>
        <v>0.0344827586206897</v>
      </c>
      <c r="BP165" s="50" t="n">
        <f aca="false">INDEX('[1]Cronograma de Investimentos'!AU$1:AU$1004,MATCH($C165,'[1]Cronograma de Investimentos'!$C$1:$C$1004,0))</f>
        <v>0.0344827586206897</v>
      </c>
      <c r="BQ165" s="50" t="n">
        <f aca="false">INDEX('[1]Cronograma de Investimentos'!AV$1:AV$1004,MATCH($C165,'[1]Cronograma de Investimentos'!$C$1:$C$1004,0))</f>
        <v>0.0344827586206897</v>
      </c>
      <c r="BR165" s="58" t="n">
        <f aca="false">SUM(AM165:BQ165)</f>
        <v>1</v>
      </c>
      <c r="BT165" s="52"/>
    </row>
    <row r="166" customFormat="false" ht="30" hidden="false" customHeight="true" outlineLevel="0" collapsed="false">
      <c r="A166" s="76"/>
      <c r="B166" s="76"/>
      <c r="C166" s="96" t="s">
        <v>214</v>
      </c>
      <c r="D166" s="177" t="s">
        <v>215</v>
      </c>
      <c r="E166" s="98" t="n">
        <f aca="false">SUM(E167:E169)</f>
        <v>13978250</v>
      </c>
      <c r="F166" s="99" t="n">
        <f aca="false">SUM(F167:F169)</f>
        <v>1870000</v>
      </c>
      <c r="G166" s="100" t="n">
        <f aca="false">SUM(G167:G169)</f>
        <v>46750</v>
      </c>
      <c r="H166" s="100" t="n">
        <f aca="false">SUM(H167:H169)</f>
        <v>93500</v>
      </c>
      <c r="I166" s="100" t="n">
        <f aca="false">SUM(I167:I169)</f>
        <v>93500</v>
      </c>
      <c r="J166" s="100" t="n">
        <f aca="false">SUM(J167:J169)</f>
        <v>93500</v>
      </c>
      <c r="K166" s="100" t="n">
        <f aca="false">SUM(K167:K169)</f>
        <v>93500</v>
      </c>
      <c r="L166" s="100" t="n">
        <f aca="false">SUM(L167:L169)</f>
        <v>1963500</v>
      </c>
      <c r="M166" s="100" t="n">
        <f aca="false">SUM(M167:M169)</f>
        <v>93500</v>
      </c>
      <c r="N166" s="100" t="n">
        <f aca="false">SUM(N167:N169)</f>
        <v>93500</v>
      </c>
      <c r="O166" s="100" t="n">
        <f aca="false">SUM(O167:O169)</f>
        <v>93500</v>
      </c>
      <c r="P166" s="100" t="n">
        <f aca="false">SUM(P167:P169)</f>
        <v>93500</v>
      </c>
      <c r="Q166" s="100" t="n">
        <f aca="false">SUM(Q167:Q169)</f>
        <v>1963500</v>
      </c>
      <c r="R166" s="100" t="n">
        <f aca="false">SUM(R167:R169)</f>
        <v>93500</v>
      </c>
      <c r="S166" s="100" t="n">
        <f aca="false">SUM(S167:S169)</f>
        <v>93500</v>
      </c>
      <c r="T166" s="100" t="n">
        <f aca="false">SUM(T167:T169)</f>
        <v>93500</v>
      </c>
      <c r="U166" s="100" t="n">
        <f aca="false">SUM(U167:U169)</f>
        <v>93500</v>
      </c>
      <c r="V166" s="100" t="n">
        <f aca="false">SUM(V167:V169)</f>
        <v>1963500</v>
      </c>
      <c r="W166" s="100" t="n">
        <f aca="false">SUM(W167:W169)</f>
        <v>93500</v>
      </c>
      <c r="X166" s="100" t="n">
        <f aca="false">SUM(X167:X169)</f>
        <v>93500</v>
      </c>
      <c r="Y166" s="100" t="n">
        <f aca="false">SUM(Y167:Y169)</f>
        <v>93500</v>
      </c>
      <c r="Z166" s="100" t="n">
        <f aca="false">SUM(Z167:Z169)</f>
        <v>93500</v>
      </c>
      <c r="AA166" s="100" t="n">
        <f aca="false">SUM(AA167:AA169)</f>
        <v>1963500</v>
      </c>
      <c r="AB166" s="100" t="n">
        <f aca="false">SUM(AB167:AB169)</f>
        <v>93500</v>
      </c>
      <c r="AC166" s="100" t="n">
        <f aca="false">SUM(AC167:AC169)</f>
        <v>93500</v>
      </c>
      <c r="AD166" s="100" t="n">
        <f aca="false">SUM(AD167:AD169)</f>
        <v>93500</v>
      </c>
      <c r="AE166" s="101" t="n">
        <f aca="false">SUM(AE167:AE169)</f>
        <v>93500</v>
      </c>
      <c r="AF166" s="101" t="n">
        <f aca="false">SUM(AF167:AF169)</f>
        <v>1963500</v>
      </c>
      <c r="AG166" s="101" t="n">
        <f aca="false">SUM(AG167:AG169)</f>
        <v>93500</v>
      </c>
      <c r="AH166" s="101" t="n">
        <f aca="false">SUM(AH167:AH169)</f>
        <v>93500</v>
      </c>
      <c r="AI166" s="101" t="n">
        <f aca="false">SUM(AI167:AI169)</f>
        <v>93500</v>
      </c>
      <c r="AJ166" s="101" t="n">
        <f aca="false">SUM(AJ167:AJ169)</f>
        <v>93500</v>
      </c>
      <c r="AK166" s="169" t="n">
        <f aca="false">SUM(F166:AJ166)</f>
        <v>13978250</v>
      </c>
      <c r="AL166" s="39" t="n">
        <f aca="false">AK166=E166</f>
        <v>1</v>
      </c>
      <c r="AM166" s="102" t="n">
        <f aca="false">F166/$E166</f>
        <v>0.133779264214047</v>
      </c>
      <c r="AN166" s="103" t="n">
        <f aca="false">G166/$E166</f>
        <v>0.00334448160535117</v>
      </c>
      <c r="AO166" s="103" t="n">
        <f aca="false">H166/$E166</f>
        <v>0.00668896321070234</v>
      </c>
      <c r="AP166" s="103" t="n">
        <f aca="false">I166/$E166</f>
        <v>0.00668896321070234</v>
      </c>
      <c r="AQ166" s="103" t="n">
        <f aca="false">J166/$E166</f>
        <v>0.00668896321070234</v>
      </c>
      <c r="AR166" s="103" t="n">
        <f aca="false">K166/$E166</f>
        <v>0.00668896321070234</v>
      </c>
      <c r="AS166" s="103" t="n">
        <f aca="false">L166/$E166</f>
        <v>0.140468227424749</v>
      </c>
      <c r="AT166" s="103" t="n">
        <f aca="false">M166/$E166</f>
        <v>0.00668896321070234</v>
      </c>
      <c r="AU166" s="103" t="n">
        <f aca="false">N166/$E166</f>
        <v>0.00668896321070234</v>
      </c>
      <c r="AV166" s="103" t="n">
        <f aca="false">O166/$E166</f>
        <v>0.00668896321070234</v>
      </c>
      <c r="AW166" s="103" t="n">
        <f aca="false">P166/$E166</f>
        <v>0.00668896321070234</v>
      </c>
      <c r="AX166" s="103" t="n">
        <f aca="false">Q166/$E166</f>
        <v>0.140468227424749</v>
      </c>
      <c r="AY166" s="103" t="n">
        <f aca="false">R166/$E166</f>
        <v>0.00668896321070234</v>
      </c>
      <c r="AZ166" s="103" t="n">
        <f aca="false">S166/$E166</f>
        <v>0.00668896321070234</v>
      </c>
      <c r="BA166" s="103" t="n">
        <f aca="false">T166/$E166</f>
        <v>0.00668896321070234</v>
      </c>
      <c r="BB166" s="103" t="n">
        <f aca="false">U166/$E166</f>
        <v>0.00668896321070234</v>
      </c>
      <c r="BC166" s="103" t="n">
        <f aca="false">V166/$E166</f>
        <v>0.140468227424749</v>
      </c>
      <c r="BD166" s="103" t="n">
        <f aca="false">W166/$E166</f>
        <v>0.00668896321070234</v>
      </c>
      <c r="BE166" s="103" t="n">
        <f aca="false">X166/$E166</f>
        <v>0.00668896321070234</v>
      </c>
      <c r="BF166" s="103" t="n">
        <f aca="false">Y166/$E166</f>
        <v>0.00668896321070234</v>
      </c>
      <c r="BG166" s="103" t="n">
        <f aca="false">Z166/$E166</f>
        <v>0.00668896321070234</v>
      </c>
      <c r="BH166" s="103" t="n">
        <f aca="false">AA166/$E166</f>
        <v>0.140468227424749</v>
      </c>
      <c r="BI166" s="103" t="n">
        <f aca="false">AB166/$E166</f>
        <v>0.00668896321070234</v>
      </c>
      <c r="BJ166" s="103" t="n">
        <f aca="false">AC166/$E166</f>
        <v>0.00668896321070234</v>
      </c>
      <c r="BK166" s="103" t="n">
        <f aca="false">AD166/$E166</f>
        <v>0.00668896321070234</v>
      </c>
      <c r="BL166" s="121" t="n">
        <f aca="false">AE166/$E166</f>
        <v>0.00668896321070234</v>
      </c>
      <c r="BM166" s="121" t="n">
        <f aca="false">AF166/$E166</f>
        <v>0.140468227424749</v>
      </c>
      <c r="BN166" s="121" t="n">
        <f aca="false">AG166/$E166</f>
        <v>0.00668896321070234</v>
      </c>
      <c r="BO166" s="121" t="n">
        <f aca="false">AH166/$E166</f>
        <v>0.00668896321070234</v>
      </c>
      <c r="BP166" s="121" t="n">
        <f aca="false">AI166/$E166</f>
        <v>0.00668896321070234</v>
      </c>
      <c r="BQ166" s="121" t="n">
        <f aca="false">AJ166/$E166</f>
        <v>0.00668896321070234</v>
      </c>
      <c r="BR166" s="104" t="n">
        <f aca="false">SUM(AM166:BQ166)</f>
        <v>1</v>
      </c>
      <c r="BT166" s="52"/>
    </row>
    <row r="167" customFormat="false" ht="30" hidden="false" customHeight="true" outlineLevel="0" collapsed="false">
      <c r="A167" s="76" t="s">
        <v>46</v>
      </c>
      <c r="B167" s="32" t="s">
        <v>66</v>
      </c>
      <c r="C167" s="80" t="s">
        <v>216</v>
      </c>
      <c r="D167" s="64" t="s">
        <v>170</v>
      </c>
      <c r="E167" s="45" t="n">
        <f aca="false">IFERROR(INDEX('[1]Cronograma de Investimentos'!$P$1:$P$1004,MATCH(C167,'[1]Cronograma de Investimentos'!$C$1:$C$1004,0)+1),0)</f>
        <v>1870000</v>
      </c>
      <c r="F167" s="107" t="n">
        <f aca="false">$E167*AM167</f>
        <v>1870000</v>
      </c>
      <c r="G167" s="108" t="n">
        <f aca="false">$E167*AN167</f>
        <v>0</v>
      </c>
      <c r="H167" s="108" t="n">
        <f aca="false">$E167*AO167</f>
        <v>0</v>
      </c>
      <c r="I167" s="108" t="n">
        <f aca="false">$E167*AP167</f>
        <v>0</v>
      </c>
      <c r="J167" s="108" t="n">
        <f aca="false">$E167*AQ167</f>
        <v>0</v>
      </c>
      <c r="K167" s="108" t="n">
        <f aca="false">$E167*AR167</f>
        <v>0</v>
      </c>
      <c r="L167" s="108" t="n">
        <f aca="false">$E167*AS167</f>
        <v>0</v>
      </c>
      <c r="M167" s="108" t="n">
        <f aca="false">$E167*AT167</f>
        <v>0</v>
      </c>
      <c r="N167" s="108" t="n">
        <f aca="false">$E167*AU167</f>
        <v>0</v>
      </c>
      <c r="O167" s="108" t="n">
        <f aca="false">$E167*AV167</f>
        <v>0</v>
      </c>
      <c r="P167" s="108" t="n">
        <f aca="false">$E167*AW167</f>
        <v>0</v>
      </c>
      <c r="Q167" s="108" t="n">
        <f aca="false">$E167*AX167</f>
        <v>0</v>
      </c>
      <c r="R167" s="108" t="n">
        <f aca="false">$E167*AY167</f>
        <v>0</v>
      </c>
      <c r="S167" s="108" t="n">
        <f aca="false">$E167*AZ167</f>
        <v>0</v>
      </c>
      <c r="T167" s="108" t="n">
        <f aca="false">$E167*BA167</f>
        <v>0</v>
      </c>
      <c r="U167" s="108" t="n">
        <f aca="false">$E167*BB167</f>
        <v>0</v>
      </c>
      <c r="V167" s="108" t="n">
        <f aca="false">$E167*BC167</f>
        <v>0</v>
      </c>
      <c r="W167" s="108" t="n">
        <f aca="false">$E167*BD167</f>
        <v>0</v>
      </c>
      <c r="X167" s="108" t="n">
        <f aca="false">$E167*BE167</f>
        <v>0</v>
      </c>
      <c r="Y167" s="108" t="n">
        <f aca="false">$E167*BF167</f>
        <v>0</v>
      </c>
      <c r="Z167" s="108" t="n">
        <f aca="false">$E167*BG167</f>
        <v>0</v>
      </c>
      <c r="AA167" s="108" t="n">
        <f aca="false">$E167*BH167</f>
        <v>0</v>
      </c>
      <c r="AB167" s="108" t="n">
        <f aca="false">$E167*BI167</f>
        <v>0</v>
      </c>
      <c r="AC167" s="108" t="n">
        <f aca="false">$E167*BJ167</f>
        <v>0</v>
      </c>
      <c r="AD167" s="108" t="n">
        <f aca="false">$E167*BK167</f>
        <v>0</v>
      </c>
      <c r="AE167" s="109" t="n">
        <f aca="false">$E167*BL167</f>
        <v>0</v>
      </c>
      <c r="AF167" s="109" t="n">
        <f aca="false">$E167*BM167</f>
        <v>0</v>
      </c>
      <c r="AG167" s="109" t="n">
        <f aca="false">$E167*BN167</f>
        <v>0</v>
      </c>
      <c r="AH167" s="109" t="n">
        <f aca="false">$E167*BO167</f>
        <v>0</v>
      </c>
      <c r="AI167" s="109" t="n">
        <f aca="false">$E167*BP167</f>
        <v>0</v>
      </c>
      <c r="AJ167" s="109" t="n">
        <f aca="false">$E167*BQ167</f>
        <v>0</v>
      </c>
      <c r="AK167" s="137" t="n">
        <f aca="false">SUM(F167:AJ167)</f>
        <v>1870000</v>
      </c>
      <c r="AL167" s="39" t="n">
        <f aca="false">AK167=E167</f>
        <v>1</v>
      </c>
      <c r="AM167" s="50" t="n">
        <f aca="false">INDEX('[1]Cronograma de Investimentos'!Q$1:Q$1004,MATCH($C167,'[1]Cronograma de Investimentos'!$C$1:$C$1004,0))</f>
        <v>1</v>
      </c>
      <c r="AN167" s="50" t="n">
        <f aca="false">INDEX('[1]Cronograma de Investimentos'!R$1:R$1004,MATCH($C167,'[1]Cronograma de Investimentos'!$C$1:$C$1004,0))</f>
        <v>0</v>
      </c>
      <c r="AO167" s="50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0" t="n">
        <f aca="false">INDEX('[1]Cronograma de Investimentos'!U$1:U$1004,MATCH($C167,'[1]Cronograma de Investimentos'!$C$1:$C$1004,0))</f>
        <v>0</v>
      </c>
      <c r="AQ167" s="50" t="n">
        <f aca="false">INDEX('[1]Cronograma de Investimentos'!V$1:V$1004,MATCH($C167,'[1]Cronograma de Investimentos'!$C$1:$C$1004,0))</f>
        <v>0</v>
      </c>
      <c r="AR167" s="50" t="n">
        <f aca="false">INDEX('[1]Cronograma de Investimentos'!W$1:W$1004,MATCH($C167,'[1]Cronograma de Investimentos'!$C$1:$C$1004,0))</f>
        <v>0</v>
      </c>
      <c r="AS167" s="50" t="n">
        <f aca="false">INDEX('[1]Cronograma de Investimentos'!X$1:X$1004,MATCH($C167,'[1]Cronograma de Investimentos'!$C$1:$C$1004,0))</f>
        <v>0</v>
      </c>
      <c r="AT167" s="50" t="n">
        <f aca="false">INDEX('[1]Cronograma de Investimentos'!Y$1:Y$1004,MATCH($C167,'[1]Cronograma de Investimentos'!$C$1:$C$1004,0))</f>
        <v>0</v>
      </c>
      <c r="AU167" s="50" t="n">
        <f aca="false">INDEX('[1]Cronograma de Investimentos'!Z$1:Z$1004,MATCH($C167,'[1]Cronograma de Investimentos'!$C$1:$C$1004,0))</f>
        <v>0</v>
      </c>
      <c r="AV167" s="50" t="n">
        <f aca="false">INDEX('[1]Cronograma de Investimentos'!AA$1:AA$1004,MATCH($C167,'[1]Cronograma de Investimentos'!$C$1:$C$1004,0))</f>
        <v>0</v>
      </c>
      <c r="AW167" s="50" t="n">
        <f aca="false">INDEX('[1]Cronograma de Investimentos'!AB$1:AB$1004,MATCH($C167,'[1]Cronograma de Investimentos'!$C$1:$C$1004,0))</f>
        <v>0</v>
      </c>
      <c r="AX167" s="50" t="n">
        <f aca="false">INDEX('[1]Cronograma de Investimentos'!AC$1:AC$1004,MATCH($C167,'[1]Cronograma de Investimentos'!$C$1:$C$1004,0))</f>
        <v>0</v>
      </c>
      <c r="AY167" s="50" t="n">
        <f aca="false">INDEX('[1]Cronograma de Investimentos'!AD$1:AD$1004,MATCH($C167,'[1]Cronograma de Investimentos'!$C$1:$C$1004,0))</f>
        <v>0</v>
      </c>
      <c r="AZ167" s="50" t="n">
        <f aca="false">INDEX('[1]Cronograma de Investimentos'!AE$1:AE$1004,MATCH($C167,'[1]Cronograma de Investimentos'!$C$1:$C$1004,0))</f>
        <v>0</v>
      </c>
      <c r="BA167" s="50" t="n">
        <f aca="false">INDEX('[1]Cronograma de Investimentos'!AF$1:AF$1004,MATCH($C167,'[1]Cronograma de Investimentos'!$C$1:$C$1004,0))</f>
        <v>0</v>
      </c>
      <c r="BB167" s="50" t="n">
        <f aca="false">INDEX('[1]Cronograma de Investimentos'!AG$1:AG$1004,MATCH($C167,'[1]Cronograma de Investimentos'!$C$1:$C$1004,0))</f>
        <v>0</v>
      </c>
      <c r="BC167" s="50" t="n">
        <f aca="false">INDEX('[1]Cronograma de Investimentos'!AH$1:AH$1004,MATCH($C167,'[1]Cronograma de Investimentos'!$C$1:$C$1004,0))</f>
        <v>0</v>
      </c>
      <c r="BD167" s="50" t="n">
        <f aca="false">INDEX('[1]Cronograma de Investimentos'!AI$1:AI$1004,MATCH($C167,'[1]Cronograma de Investimentos'!$C$1:$C$1004,0))</f>
        <v>0</v>
      </c>
      <c r="BE167" s="50" t="n">
        <f aca="false">INDEX('[1]Cronograma de Investimentos'!AJ$1:AJ$1004,MATCH($C167,'[1]Cronograma de Investimentos'!$C$1:$C$1004,0))</f>
        <v>0</v>
      </c>
      <c r="BF167" s="50" t="n">
        <f aca="false">INDEX('[1]Cronograma de Investimentos'!AK$1:AK$1004,MATCH($C167,'[1]Cronograma de Investimentos'!$C$1:$C$1004,0))</f>
        <v>0</v>
      </c>
      <c r="BG167" s="50" t="n">
        <f aca="false">INDEX('[1]Cronograma de Investimentos'!AL$1:AL$1004,MATCH($C167,'[1]Cronograma de Investimentos'!$C$1:$C$1004,0))</f>
        <v>0</v>
      </c>
      <c r="BH167" s="50" t="n">
        <f aca="false">INDEX('[1]Cronograma de Investimentos'!AM$1:AM$1004,MATCH($C167,'[1]Cronograma de Investimentos'!$C$1:$C$1004,0))</f>
        <v>0</v>
      </c>
      <c r="BI167" s="50" t="n">
        <f aca="false">INDEX('[1]Cronograma de Investimentos'!AN$1:AN$1004,MATCH($C167,'[1]Cronograma de Investimentos'!$C$1:$C$1004,0))</f>
        <v>0</v>
      </c>
      <c r="BJ167" s="50" t="n">
        <f aca="false">INDEX('[1]Cronograma de Investimentos'!AO$1:AO$1004,MATCH($C167,'[1]Cronograma de Investimentos'!$C$1:$C$1004,0))</f>
        <v>0</v>
      </c>
      <c r="BK167" s="50" t="n">
        <f aca="false">INDEX('[1]Cronograma de Investimentos'!AP$1:AP$1004,MATCH($C167,'[1]Cronograma de Investimentos'!$C$1:$C$1004,0))</f>
        <v>0</v>
      </c>
      <c r="BL167" s="50" t="n">
        <f aca="false">INDEX('[1]Cronograma de Investimentos'!AQ$1:AQ$1004,MATCH($C167,'[1]Cronograma de Investimentos'!$C$1:$C$1004,0))</f>
        <v>0</v>
      </c>
      <c r="BM167" s="50" t="n">
        <f aca="false">INDEX('[1]Cronograma de Investimentos'!AR$1:AR$1004,MATCH($C167,'[1]Cronograma de Investimentos'!$C$1:$C$1004,0))</f>
        <v>0</v>
      </c>
      <c r="BN167" s="50" t="n">
        <f aca="false">INDEX('[1]Cronograma de Investimentos'!AS$1:AS$1004,MATCH($C167,'[1]Cronograma de Investimentos'!$C$1:$C$1004,0))</f>
        <v>0</v>
      </c>
      <c r="BO167" s="50" t="n">
        <f aca="false">INDEX('[1]Cronograma de Investimentos'!AT$1:AT$1004,MATCH($C167,'[1]Cronograma de Investimentos'!$C$1:$C$1004,0))</f>
        <v>0</v>
      </c>
      <c r="BP167" s="50" t="n">
        <f aca="false">INDEX('[1]Cronograma de Investimentos'!AU$1:AU$1004,MATCH($C167,'[1]Cronograma de Investimentos'!$C$1:$C$1004,0))</f>
        <v>0</v>
      </c>
      <c r="BQ167" s="50" t="n">
        <f aca="false">INDEX('[1]Cronograma de Investimentos'!AV$1:AV$1004,MATCH($C167,'[1]Cronograma de Investimentos'!$C$1:$C$1004,0))</f>
        <v>0</v>
      </c>
      <c r="BR167" s="58" t="n">
        <f aca="false">SUM(AM167:BQ167)</f>
        <v>1</v>
      </c>
      <c r="BT167" s="52"/>
    </row>
    <row r="168" customFormat="false" ht="30" hidden="false" customHeight="true" outlineLevel="0" collapsed="false">
      <c r="A168" s="76" t="s">
        <v>46</v>
      </c>
      <c r="B168" s="32" t="s">
        <v>47</v>
      </c>
      <c r="C168" s="80" t="s">
        <v>217</v>
      </c>
      <c r="D168" s="64" t="s">
        <v>172</v>
      </c>
      <c r="E168" s="45" t="n">
        <f aca="false">IFERROR(INDEX('[1]Cronograma de Investimentos'!$P$1:$P$1004,MATCH(C168,'[1]Cronograma de Investimentos'!$C$1:$C$1004,0)+1),0)</f>
        <v>9350000</v>
      </c>
      <c r="F168" s="107" t="n">
        <f aca="false">$E168*AM168</f>
        <v>0</v>
      </c>
      <c r="G168" s="108" t="n">
        <f aca="false">$E168*AN168</f>
        <v>0</v>
      </c>
      <c r="H168" s="108" t="n">
        <f aca="false">$E168*AO168</f>
        <v>0</v>
      </c>
      <c r="I168" s="108" t="n">
        <f aca="false">$E168*AP168</f>
        <v>0</v>
      </c>
      <c r="J168" s="108" t="n">
        <f aca="false">$E168*AQ168</f>
        <v>0</v>
      </c>
      <c r="K168" s="108" t="n">
        <f aca="false">$E168*AR168</f>
        <v>0</v>
      </c>
      <c r="L168" s="108" t="n">
        <f aca="false">$E168*AS168</f>
        <v>1870000</v>
      </c>
      <c r="M168" s="108" t="n">
        <f aca="false">$E168*AT168</f>
        <v>0</v>
      </c>
      <c r="N168" s="108" t="n">
        <f aca="false">$E168*AU168</f>
        <v>0</v>
      </c>
      <c r="O168" s="108" t="n">
        <f aca="false">$E168*AV168</f>
        <v>0</v>
      </c>
      <c r="P168" s="108" t="n">
        <f aca="false">$E168*AW168</f>
        <v>0</v>
      </c>
      <c r="Q168" s="108" t="n">
        <f aca="false">$E168*AX168</f>
        <v>1870000</v>
      </c>
      <c r="R168" s="108" t="n">
        <f aca="false">$E168*AY168</f>
        <v>0</v>
      </c>
      <c r="S168" s="108" t="n">
        <f aca="false">$E168*AZ168</f>
        <v>0</v>
      </c>
      <c r="T168" s="108" t="n">
        <f aca="false">$E168*BA168</f>
        <v>0</v>
      </c>
      <c r="U168" s="108" t="n">
        <f aca="false">$E168*BB168</f>
        <v>0</v>
      </c>
      <c r="V168" s="108" t="n">
        <f aca="false">$E168*BC168</f>
        <v>1870000</v>
      </c>
      <c r="W168" s="108" t="n">
        <f aca="false">$E168*BD168</f>
        <v>0</v>
      </c>
      <c r="X168" s="108" t="n">
        <f aca="false">$E168*BE168</f>
        <v>0</v>
      </c>
      <c r="Y168" s="108" t="n">
        <f aca="false">$E168*BF168</f>
        <v>0</v>
      </c>
      <c r="Z168" s="108" t="n">
        <f aca="false">$E168*BG168</f>
        <v>0</v>
      </c>
      <c r="AA168" s="108" t="n">
        <f aca="false">$E168*BH168</f>
        <v>1870000</v>
      </c>
      <c r="AB168" s="108" t="n">
        <f aca="false">$E168*BI168</f>
        <v>0</v>
      </c>
      <c r="AC168" s="108" t="n">
        <f aca="false">$E168*BJ168</f>
        <v>0</v>
      </c>
      <c r="AD168" s="108" t="n">
        <f aca="false">$E168*BK168</f>
        <v>0</v>
      </c>
      <c r="AE168" s="109" t="n">
        <f aca="false">$E168*BL168</f>
        <v>0</v>
      </c>
      <c r="AF168" s="109" t="n">
        <f aca="false">$E168*BM168</f>
        <v>1870000</v>
      </c>
      <c r="AG168" s="109" t="n">
        <f aca="false">$E168*BN168</f>
        <v>0</v>
      </c>
      <c r="AH168" s="109" t="n">
        <f aca="false">$E168*BO168</f>
        <v>0</v>
      </c>
      <c r="AI168" s="109" t="n">
        <f aca="false">$E168*BP168</f>
        <v>0</v>
      </c>
      <c r="AJ168" s="109" t="n">
        <f aca="false">$E168*BQ168</f>
        <v>0</v>
      </c>
      <c r="AK168" s="137" t="n">
        <f aca="false">SUM(F168:AJ168)</f>
        <v>9350000</v>
      </c>
      <c r="AL168" s="39" t="n">
        <f aca="false">AK168=E168</f>
        <v>1</v>
      </c>
      <c r="AM168" s="50" t="n">
        <f aca="false">INDEX('[1]Cronograma de Investimentos'!Q$1:Q$1004,MATCH($C168,'[1]Cronograma de Investimentos'!$C$1:$C$1004,0))</f>
        <v>0</v>
      </c>
      <c r="AN168" s="50" t="n">
        <f aca="false">INDEX('[1]Cronograma de Investimentos'!R$1:R$1004,MATCH($C168,'[1]Cronograma de Investimentos'!$C$1:$C$1004,0))</f>
        <v>0</v>
      </c>
      <c r="AO168" s="50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0" t="n">
        <f aca="false">INDEX('[1]Cronograma de Investimentos'!U$1:U$1004,MATCH($C168,'[1]Cronograma de Investimentos'!$C$1:$C$1004,0))</f>
        <v>0</v>
      </c>
      <c r="AQ168" s="50" t="n">
        <f aca="false">INDEX('[1]Cronograma de Investimentos'!V$1:V$1004,MATCH($C168,'[1]Cronograma de Investimentos'!$C$1:$C$1004,0))</f>
        <v>0</v>
      </c>
      <c r="AR168" s="50" t="n">
        <f aca="false">INDEX('[1]Cronograma de Investimentos'!W$1:W$1004,MATCH($C168,'[1]Cronograma de Investimentos'!$C$1:$C$1004,0))</f>
        <v>0</v>
      </c>
      <c r="AS168" s="50" t="n">
        <f aca="false">INDEX('[1]Cronograma de Investimentos'!X$1:X$1004,MATCH($C168,'[1]Cronograma de Investimentos'!$C$1:$C$1004,0))</f>
        <v>0.2</v>
      </c>
      <c r="AT168" s="50" t="n">
        <f aca="false">INDEX('[1]Cronograma de Investimentos'!Y$1:Y$1004,MATCH($C168,'[1]Cronograma de Investimentos'!$C$1:$C$1004,0))</f>
        <v>0</v>
      </c>
      <c r="AU168" s="50" t="n">
        <f aca="false">INDEX('[1]Cronograma de Investimentos'!Z$1:Z$1004,MATCH($C168,'[1]Cronograma de Investimentos'!$C$1:$C$1004,0))</f>
        <v>0</v>
      </c>
      <c r="AV168" s="50" t="n">
        <f aca="false">INDEX('[1]Cronograma de Investimentos'!AA$1:AA$1004,MATCH($C168,'[1]Cronograma de Investimentos'!$C$1:$C$1004,0))</f>
        <v>0</v>
      </c>
      <c r="AW168" s="50" t="n">
        <f aca="false">INDEX('[1]Cronograma de Investimentos'!AB$1:AB$1004,MATCH($C168,'[1]Cronograma de Investimentos'!$C$1:$C$1004,0))</f>
        <v>0</v>
      </c>
      <c r="AX168" s="50" t="n">
        <f aca="false">INDEX('[1]Cronograma de Investimentos'!AC$1:AC$1004,MATCH($C168,'[1]Cronograma de Investimentos'!$C$1:$C$1004,0))</f>
        <v>0.2</v>
      </c>
      <c r="AY168" s="50" t="n">
        <f aca="false">INDEX('[1]Cronograma de Investimentos'!AD$1:AD$1004,MATCH($C168,'[1]Cronograma de Investimentos'!$C$1:$C$1004,0))</f>
        <v>0</v>
      </c>
      <c r="AZ168" s="50" t="n">
        <f aca="false">INDEX('[1]Cronograma de Investimentos'!AE$1:AE$1004,MATCH($C168,'[1]Cronograma de Investimentos'!$C$1:$C$1004,0))</f>
        <v>0</v>
      </c>
      <c r="BA168" s="50" t="n">
        <f aca="false">INDEX('[1]Cronograma de Investimentos'!AF$1:AF$1004,MATCH($C168,'[1]Cronograma de Investimentos'!$C$1:$C$1004,0))</f>
        <v>0</v>
      </c>
      <c r="BB168" s="50" t="n">
        <f aca="false">INDEX('[1]Cronograma de Investimentos'!AG$1:AG$1004,MATCH($C168,'[1]Cronograma de Investimentos'!$C$1:$C$1004,0))</f>
        <v>0</v>
      </c>
      <c r="BC168" s="50" t="n">
        <f aca="false">INDEX('[1]Cronograma de Investimentos'!AH$1:AH$1004,MATCH($C168,'[1]Cronograma de Investimentos'!$C$1:$C$1004,0))</f>
        <v>0.2</v>
      </c>
      <c r="BD168" s="50" t="n">
        <f aca="false">INDEX('[1]Cronograma de Investimentos'!AI$1:AI$1004,MATCH($C168,'[1]Cronograma de Investimentos'!$C$1:$C$1004,0))</f>
        <v>0</v>
      </c>
      <c r="BE168" s="50" t="n">
        <f aca="false">INDEX('[1]Cronograma de Investimentos'!AJ$1:AJ$1004,MATCH($C168,'[1]Cronograma de Investimentos'!$C$1:$C$1004,0))</f>
        <v>0</v>
      </c>
      <c r="BF168" s="50" t="n">
        <f aca="false">INDEX('[1]Cronograma de Investimentos'!AK$1:AK$1004,MATCH($C168,'[1]Cronograma de Investimentos'!$C$1:$C$1004,0))</f>
        <v>0</v>
      </c>
      <c r="BG168" s="50" t="n">
        <f aca="false">INDEX('[1]Cronograma de Investimentos'!AL$1:AL$1004,MATCH($C168,'[1]Cronograma de Investimentos'!$C$1:$C$1004,0))</f>
        <v>0</v>
      </c>
      <c r="BH168" s="50" t="n">
        <f aca="false">INDEX('[1]Cronograma de Investimentos'!AM$1:AM$1004,MATCH($C168,'[1]Cronograma de Investimentos'!$C$1:$C$1004,0))</f>
        <v>0.2</v>
      </c>
      <c r="BI168" s="50" t="n">
        <f aca="false">INDEX('[1]Cronograma de Investimentos'!AN$1:AN$1004,MATCH($C168,'[1]Cronograma de Investimentos'!$C$1:$C$1004,0))</f>
        <v>0</v>
      </c>
      <c r="BJ168" s="50" t="n">
        <f aca="false">INDEX('[1]Cronograma de Investimentos'!AO$1:AO$1004,MATCH($C168,'[1]Cronograma de Investimentos'!$C$1:$C$1004,0))</f>
        <v>0</v>
      </c>
      <c r="BK168" s="50" t="n">
        <f aca="false">INDEX('[1]Cronograma de Investimentos'!AP$1:AP$1004,MATCH($C168,'[1]Cronograma de Investimentos'!$C$1:$C$1004,0))</f>
        <v>0</v>
      </c>
      <c r="BL168" s="50" t="n">
        <f aca="false">INDEX('[1]Cronograma de Investimentos'!AQ$1:AQ$1004,MATCH($C168,'[1]Cronograma de Investimentos'!$C$1:$C$1004,0))</f>
        <v>0</v>
      </c>
      <c r="BM168" s="50" t="n">
        <f aca="false">INDEX('[1]Cronograma de Investimentos'!AR$1:AR$1004,MATCH($C168,'[1]Cronograma de Investimentos'!$C$1:$C$1004,0))</f>
        <v>0.2</v>
      </c>
      <c r="BN168" s="50" t="n">
        <f aca="false">INDEX('[1]Cronograma de Investimentos'!AS$1:AS$1004,MATCH($C168,'[1]Cronograma de Investimentos'!$C$1:$C$1004,0))</f>
        <v>0</v>
      </c>
      <c r="BO168" s="50" t="n">
        <f aca="false">INDEX('[1]Cronograma de Investimentos'!AT$1:AT$1004,MATCH($C168,'[1]Cronograma de Investimentos'!$C$1:$C$1004,0))</f>
        <v>0</v>
      </c>
      <c r="BP168" s="50" t="n">
        <f aca="false">INDEX('[1]Cronograma de Investimentos'!AU$1:AU$1004,MATCH($C168,'[1]Cronograma de Investimentos'!$C$1:$C$1004,0))</f>
        <v>0</v>
      </c>
      <c r="BQ168" s="50" t="n">
        <f aca="false">INDEX('[1]Cronograma de Investimentos'!AV$1:AV$1004,MATCH($C168,'[1]Cronograma de Investimentos'!$C$1:$C$1004,0))</f>
        <v>0</v>
      </c>
      <c r="BR168" s="58" t="n">
        <f aca="false">SUM(AM168:BQ168)</f>
        <v>1</v>
      </c>
      <c r="BT168" s="52"/>
    </row>
    <row r="169" customFormat="false" ht="30" hidden="false" customHeight="true" outlineLevel="0" collapsed="false">
      <c r="A169" s="76" t="s">
        <v>134</v>
      </c>
      <c r="B169" s="32" t="s">
        <v>47</v>
      </c>
      <c r="C169" s="80" t="s">
        <v>218</v>
      </c>
      <c r="D169" s="64" t="s">
        <v>174</v>
      </c>
      <c r="E169" s="45" t="n">
        <f aca="false">IFERROR(INDEX('[1]Cronograma de Investimentos'!$P$1:$P$1004,MATCH(C169,'[1]Cronograma de Investimentos'!$C$1:$C$1004,0)+1),0)</f>
        <v>2758250</v>
      </c>
      <c r="F169" s="107" t="n">
        <f aca="false">$E169*AM169</f>
        <v>0</v>
      </c>
      <c r="G169" s="108" t="n">
        <f aca="false">$E169*AN169</f>
        <v>46750</v>
      </c>
      <c r="H169" s="108" t="n">
        <f aca="false">$E169*AO169</f>
        <v>93500</v>
      </c>
      <c r="I169" s="108" t="n">
        <f aca="false">$E169*AP169</f>
        <v>93500</v>
      </c>
      <c r="J169" s="108" t="n">
        <f aca="false">$E169*AQ169</f>
        <v>93500</v>
      </c>
      <c r="K169" s="108" t="n">
        <f aca="false">$E169*AR169</f>
        <v>93500</v>
      </c>
      <c r="L169" s="108" t="n">
        <f aca="false">$E169*AS169</f>
        <v>93500</v>
      </c>
      <c r="M169" s="108" t="n">
        <f aca="false">$E169*AT169</f>
        <v>93500</v>
      </c>
      <c r="N169" s="108" t="n">
        <f aca="false">$E169*AU169</f>
        <v>93500</v>
      </c>
      <c r="O169" s="108" t="n">
        <f aca="false">$E169*AV169</f>
        <v>93500</v>
      </c>
      <c r="P169" s="108" t="n">
        <f aca="false">$E169*AW169</f>
        <v>93500</v>
      </c>
      <c r="Q169" s="108" t="n">
        <f aca="false">$E169*AX169</f>
        <v>93500</v>
      </c>
      <c r="R169" s="108" t="n">
        <f aca="false">$E169*AY169</f>
        <v>93500</v>
      </c>
      <c r="S169" s="108" t="n">
        <f aca="false">$E169*AZ169</f>
        <v>93500</v>
      </c>
      <c r="T169" s="108" t="n">
        <f aca="false">$E169*BA169</f>
        <v>93500</v>
      </c>
      <c r="U169" s="108" t="n">
        <f aca="false">$E169*BB169</f>
        <v>93500</v>
      </c>
      <c r="V169" s="108" t="n">
        <f aca="false">$E169*BC169</f>
        <v>93500</v>
      </c>
      <c r="W169" s="108" t="n">
        <f aca="false">$E169*BD169</f>
        <v>93500</v>
      </c>
      <c r="X169" s="108" t="n">
        <f aca="false">$E169*BE169</f>
        <v>93500</v>
      </c>
      <c r="Y169" s="108" t="n">
        <f aca="false">$E169*BF169</f>
        <v>93500</v>
      </c>
      <c r="Z169" s="108" t="n">
        <f aca="false">$E169*BG169</f>
        <v>93500</v>
      </c>
      <c r="AA169" s="108" t="n">
        <f aca="false">$E169*BH169</f>
        <v>93500</v>
      </c>
      <c r="AB169" s="108" t="n">
        <f aca="false">$E169*BI169</f>
        <v>93500</v>
      </c>
      <c r="AC169" s="108" t="n">
        <f aca="false">$E169*BJ169</f>
        <v>93500</v>
      </c>
      <c r="AD169" s="108" t="n">
        <f aca="false">$E169*BK169</f>
        <v>93500</v>
      </c>
      <c r="AE169" s="109" t="n">
        <f aca="false">$E169*BL169</f>
        <v>93500</v>
      </c>
      <c r="AF169" s="109" t="n">
        <f aca="false">$E169*BM169</f>
        <v>93500</v>
      </c>
      <c r="AG169" s="109" t="n">
        <f aca="false">$E169*BN169</f>
        <v>93500</v>
      </c>
      <c r="AH169" s="109" t="n">
        <f aca="false">$E169*BO169</f>
        <v>93500</v>
      </c>
      <c r="AI169" s="109" t="n">
        <f aca="false">$E169*BP169</f>
        <v>93500</v>
      </c>
      <c r="AJ169" s="109" t="n">
        <f aca="false">$E169*BQ169</f>
        <v>93500</v>
      </c>
      <c r="AK169" s="137" t="n">
        <f aca="false">SUM(F169:AJ169)</f>
        <v>2758250</v>
      </c>
      <c r="AL169" s="39" t="n">
        <f aca="false">AK169=E169</f>
        <v>1</v>
      </c>
      <c r="AM169" s="50" t="n">
        <f aca="false">INDEX('[1]Cronograma de Investimentos'!Q$1:Q$1004,MATCH($C169,'[1]Cronograma de Investimentos'!$C$1:$C$1004,0))</f>
        <v>0</v>
      </c>
      <c r="AN169" s="50" t="n">
        <f aca="false">INDEX('[1]Cronograma de Investimentos'!R$1:R$1004,MATCH($C169,'[1]Cronograma de Investimentos'!$C$1:$C$1004,0))</f>
        <v>0.0169491525423729</v>
      </c>
      <c r="AO169" s="50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0" t="n">
        <f aca="false">INDEX('[1]Cronograma de Investimentos'!U$1:U$1004,MATCH($C169,'[1]Cronograma de Investimentos'!$C$1:$C$1004,0))</f>
        <v>0.0338983050847458</v>
      </c>
      <c r="AQ169" s="50" t="n">
        <f aca="false">INDEX('[1]Cronograma de Investimentos'!V$1:V$1004,MATCH($C169,'[1]Cronograma de Investimentos'!$C$1:$C$1004,0))</f>
        <v>0.0338983050847458</v>
      </c>
      <c r="AR169" s="50" t="n">
        <f aca="false">INDEX('[1]Cronograma de Investimentos'!W$1:W$1004,MATCH($C169,'[1]Cronograma de Investimentos'!$C$1:$C$1004,0))</f>
        <v>0.0338983050847458</v>
      </c>
      <c r="AS169" s="50" t="n">
        <f aca="false">INDEX('[1]Cronograma de Investimentos'!X$1:X$1004,MATCH($C169,'[1]Cronograma de Investimentos'!$C$1:$C$1004,0))</f>
        <v>0.0338983050847458</v>
      </c>
      <c r="AT169" s="50" t="n">
        <f aca="false">INDEX('[1]Cronograma de Investimentos'!Y$1:Y$1004,MATCH($C169,'[1]Cronograma de Investimentos'!$C$1:$C$1004,0))</f>
        <v>0.0338983050847458</v>
      </c>
      <c r="AU169" s="50" t="n">
        <f aca="false">INDEX('[1]Cronograma de Investimentos'!Z$1:Z$1004,MATCH($C169,'[1]Cronograma de Investimentos'!$C$1:$C$1004,0))</f>
        <v>0.0338983050847458</v>
      </c>
      <c r="AV169" s="50" t="n">
        <f aca="false">INDEX('[1]Cronograma de Investimentos'!AA$1:AA$1004,MATCH($C169,'[1]Cronograma de Investimentos'!$C$1:$C$1004,0))</f>
        <v>0.0338983050847458</v>
      </c>
      <c r="AW169" s="50" t="n">
        <f aca="false">INDEX('[1]Cronograma de Investimentos'!AB$1:AB$1004,MATCH($C169,'[1]Cronograma de Investimentos'!$C$1:$C$1004,0))</f>
        <v>0.0338983050847458</v>
      </c>
      <c r="AX169" s="50" t="n">
        <f aca="false">INDEX('[1]Cronograma de Investimentos'!AC$1:AC$1004,MATCH($C169,'[1]Cronograma de Investimentos'!$C$1:$C$1004,0))</f>
        <v>0.0338983050847458</v>
      </c>
      <c r="AY169" s="50" t="n">
        <f aca="false">INDEX('[1]Cronograma de Investimentos'!AD$1:AD$1004,MATCH($C169,'[1]Cronograma de Investimentos'!$C$1:$C$1004,0))</f>
        <v>0.0338983050847458</v>
      </c>
      <c r="AZ169" s="50" t="n">
        <f aca="false">INDEX('[1]Cronograma de Investimentos'!AE$1:AE$1004,MATCH($C169,'[1]Cronograma de Investimentos'!$C$1:$C$1004,0))</f>
        <v>0.0338983050847458</v>
      </c>
      <c r="BA169" s="50" t="n">
        <f aca="false">INDEX('[1]Cronograma de Investimentos'!AF$1:AF$1004,MATCH($C169,'[1]Cronograma de Investimentos'!$C$1:$C$1004,0))</f>
        <v>0.0338983050847458</v>
      </c>
      <c r="BB169" s="50" t="n">
        <f aca="false">INDEX('[1]Cronograma de Investimentos'!AG$1:AG$1004,MATCH($C169,'[1]Cronograma de Investimentos'!$C$1:$C$1004,0))</f>
        <v>0.0338983050847458</v>
      </c>
      <c r="BC169" s="50" t="n">
        <f aca="false">INDEX('[1]Cronograma de Investimentos'!AH$1:AH$1004,MATCH($C169,'[1]Cronograma de Investimentos'!$C$1:$C$1004,0))</f>
        <v>0.0338983050847458</v>
      </c>
      <c r="BD169" s="50" t="n">
        <f aca="false">INDEX('[1]Cronograma de Investimentos'!AI$1:AI$1004,MATCH($C169,'[1]Cronograma de Investimentos'!$C$1:$C$1004,0))</f>
        <v>0.0338983050847458</v>
      </c>
      <c r="BE169" s="50" t="n">
        <f aca="false">INDEX('[1]Cronograma de Investimentos'!AJ$1:AJ$1004,MATCH($C169,'[1]Cronograma de Investimentos'!$C$1:$C$1004,0))</f>
        <v>0.0338983050847458</v>
      </c>
      <c r="BF169" s="50" t="n">
        <f aca="false">INDEX('[1]Cronograma de Investimentos'!AK$1:AK$1004,MATCH($C169,'[1]Cronograma de Investimentos'!$C$1:$C$1004,0))</f>
        <v>0.0338983050847458</v>
      </c>
      <c r="BG169" s="50" t="n">
        <f aca="false">INDEX('[1]Cronograma de Investimentos'!AL$1:AL$1004,MATCH($C169,'[1]Cronograma de Investimentos'!$C$1:$C$1004,0))</f>
        <v>0.0338983050847458</v>
      </c>
      <c r="BH169" s="50" t="n">
        <f aca="false">INDEX('[1]Cronograma de Investimentos'!AM$1:AM$1004,MATCH($C169,'[1]Cronograma de Investimentos'!$C$1:$C$1004,0))</f>
        <v>0.0338983050847458</v>
      </c>
      <c r="BI169" s="50" t="n">
        <f aca="false">INDEX('[1]Cronograma de Investimentos'!AN$1:AN$1004,MATCH($C169,'[1]Cronograma de Investimentos'!$C$1:$C$1004,0))</f>
        <v>0.0338983050847458</v>
      </c>
      <c r="BJ169" s="50" t="n">
        <f aca="false">INDEX('[1]Cronograma de Investimentos'!AO$1:AO$1004,MATCH($C169,'[1]Cronograma de Investimentos'!$C$1:$C$1004,0))</f>
        <v>0.0338983050847458</v>
      </c>
      <c r="BK169" s="50" t="n">
        <f aca="false">INDEX('[1]Cronograma de Investimentos'!AP$1:AP$1004,MATCH($C169,'[1]Cronograma de Investimentos'!$C$1:$C$1004,0))</f>
        <v>0.0338983050847458</v>
      </c>
      <c r="BL169" s="50" t="n">
        <f aca="false">INDEX('[1]Cronograma de Investimentos'!AQ$1:AQ$1004,MATCH($C169,'[1]Cronograma de Investimentos'!$C$1:$C$1004,0))</f>
        <v>0.0338983050847458</v>
      </c>
      <c r="BM169" s="50" t="n">
        <f aca="false">INDEX('[1]Cronograma de Investimentos'!AR$1:AR$1004,MATCH($C169,'[1]Cronograma de Investimentos'!$C$1:$C$1004,0))</f>
        <v>0.0338983050847458</v>
      </c>
      <c r="BN169" s="50" t="n">
        <f aca="false">INDEX('[1]Cronograma de Investimentos'!AS$1:AS$1004,MATCH($C169,'[1]Cronograma de Investimentos'!$C$1:$C$1004,0))</f>
        <v>0.0338983050847458</v>
      </c>
      <c r="BO169" s="50" t="n">
        <f aca="false">INDEX('[1]Cronograma de Investimentos'!AT$1:AT$1004,MATCH($C169,'[1]Cronograma de Investimentos'!$C$1:$C$1004,0))</f>
        <v>0.0338983050847458</v>
      </c>
      <c r="BP169" s="50" t="n">
        <f aca="false">INDEX('[1]Cronograma de Investimentos'!AU$1:AU$1004,MATCH($C169,'[1]Cronograma de Investimentos'!$C$1:$C$1004,0))</f>
        <v>0.0338983050847458</v>
      </c>
      <c r="BQ169" s="50" t="n">
        <f aca="false">INDEX('[1]Cronograma de Investimentos'!AV$1:AV$1004,MATCH($C169,'[1]Cronograma de Investimentos'!$C$1:$C$1004,0))</f>
        <v>0.0338983050847458</v>
      </c>
      <c r="BR169" s="58" t="n">
        <f aca="false">SUM(AM169:BQ169)</f>
        <v>1</v>
      </c>
      <c r="BT169" s="52"/>
    </row>
    <row r="170" customFormat="false" ht="30" hidden="false" customHeight="true" outlineLevel="0" collapsed="false">
      <c r="A170" s="76"/>
      <c r="B170" s="76"/>
      <c r="C170" s="96" t="s">
        <v>219</v>
      </c>
      <c r="D170" s="177" t="s">
        <v>220</v>
      </c>
      <c r="E170" s="98" t="n">
        <f aca="false">SUM(E171:E173)</f>
        <v>0</v>
      </c>
      <c r="F170" s="99" t="n">
        <f aca="false">SUM(F171:F173)</f>
        <v>0</v>
      </c>
      <c r="G170" s="100" t="n">
        <f aca="false">SUM(G171:G173)</f>
        <v>0</v>
      </c>
      <c r="H170" s="100" t="n">
        <f aca="false">SUM(H171:H173)</f>
        <v>0</v>
      </c>
      <c r="I170" s="100" t="n">
        <f aca="false">SUM(I171:I173)</f>
        <v>0</v>
      </c>
      <c r="J170" s="100" t="n">
        <f aca="false">SUM(J171:J173)</f>
        <v>0</v>
      </c>
      <c r="K170" s="100" t="n">
        <f aca="false">SUM(K171:K173)</f>
        <v>0</v>
      </c>
      <c r="L170" s="100" t="n">
        <f aca="false">SUM(L171:L173)</f>
        <v>0</v>
      </c>
      <c r="M170" s="100" t="n">
        <f aca="false">SUM(M171:M173)</f>
        <v>0</v>
      </c>
      <c r="N170" s="100" t="n">
        <f aca="false">SUM(N171:N173)</f>
        <v>0</v>
      </c>
      <c r="O170" s="100" t="n">
        <f aca="false">SUM(O171:O173)</f>
        <v>0</v>
      </c>
      <c r="P170" s="100" t="n">
        <f aca="false">SUM(P171:P173)</f>
        <v>0</v>
      </c>
      <c r="Q170" s="100" t="n">
        <f aca="false">SUM(Q171:Q173)</f>
        <v>0</v>
      </c>
      <c r="R170" s="100" t="n">
        <f aca="false">SUM(R171:R173)</f>
        <v>0</v>
      </c>
      <c r="S170" s="100" t="n">
        <f aca="false">SUM(S171:S173)</f>
        <v>0</v>
      </c>
      <c r="T170" s="100" t="n">
        <f aca="false">SUM(T171:T173)</f>
        <v>0</v>
      </c>
      <c r="U170" s="100" t="n">
        <f aca="false">SUM(U171:U173)</f>
        <v>0</v>
      </c>
      <c r="V170" s="100" t="n">
        <f aca="false">SUM(V171:V173)</f>
        <v>0</v>
      </c>
      <c r="W170" s="100" t="n">
        <f aca="false">SUM(W171:W173)</f>
        <v>0</v>
      </c>
      <c r="X170" s="100" t="n">
        <f aca="false">SUM(X171:X173)</f>
        <v>0</v>
      </c>
      <c r="Y170" s="100" t="n">
        <f aca="false">SUM(Y171:Y173)</f>
        <v>0</v>
      </c>
      <c r="Z170" s="100" t="n">
        <f aca="false">SUM(Z171:Z173)</f>
        <v>0</v>
      </c>
      <c r="AA170" s="100" t="n">
        <f aca="false">SUM(AA171:AA173)</f>
        <v>0</v>
      </c>
      <c r="AB170" s="100" t="n">
        <f aca="false">SUM(AB171:AB173)</f>
        <v>0</v>
      </c>
      <c r="AC170" s="100" t="n">
        <f aca="false">SUM(AC171:AC173)</f>
        <v>0</v>
      </c>
      <c r="AD170" s="100" t="n">
        <f aca="false">SUM(AD171:AD173)</f>
        <v>0</v>
      </c>
      <c r="AE170" s="101" t="n">
        <f aca="false">SUM(AE171:AE173)</f>
        <v>0</v>
      </c>
      <c r="AF170" s="101" t="n">
        <f aca="false">SUM(AF171:AF173)</f>
        <v>0</v>
      </c>
      <c r="AG170" s="101" t="n">
        <f aca="false">SUM(AG171:AG173)</f>
        <v>0</v>
      </c>
      <c r="AH170" s="101" t="n">
        <f aca="false">SUM(AH171:AH173)</f>
        <v>0</v>
      </c>
      <c r="AI170" s="101" t="n">
        <f aca="false">SUM(AI171:AI173)</f>
        <v>0</v>
      </c>
      <c r="AJ170" s="101" t="n">
        <f aca="false">SUM(AJ171:AJ173)</f>
        <v>0</v>
      </c>
      <c r="AK170" s="169" t="n">
        <f aca="false">SUM(F170:AJ170)</f>
        <v>0</v>
      </c>
      <c r="AL170" s="39" t="n">
        <f aca="false">AK170=E170</f>
        <v>1</v>
      </c>
      <c r="AM170" s="102" t="e">
        <f aca="false">F170/$E170</f>
        <v>#DIV/0!</v>
      </c>
      <c r="AN170" s="103" t="e">
        <f aca="false">G170/$E170</f>
        <v>#DIV/0!</v>
      </c>
      <c r="AO170" s="103" t="e">
        <f aca="false">H170/$E170</f>
        <v>#DIV/0!</v>
      </c>
      <c r="AP170" s="103" t="e">
        <f aca="false">I170/$E170</f>
        <v>#DIV/0!</v>
      </c>
      <c r="AQ170" s="103" t="e">
        <f aca="false">J170/$E170</f>
        <v>#DIV/0!</v>
      </c>
      <c r="AR170" s="103" t="e">
        <f aca="false">K170/$E170</f>
        <v>#DIV/0!</v>
      </c>
      <c r="AS170" s="103" t="e">
        <f aca="false">L170/$E170</f>
        <v>#DIV/0!</v>
      </c>
      <c r="AT170" s="103" t="e">
        <f aca="false">M170/$E170</f>
        <v>#DIV/0!</v>
      </c>
      <c r="AU170" s="103" t="e">
        <f aca="false">N170/$E170</f>
        <v>#DIV/0!</v>
      </c>
      <c r="AV170" s="103" t="e">
        <f aca="false">O170/$E170</f>
        <v>#DIV/0!</v>
      </c>
      <c r="AW170" s="103" t="e">
        <f aca="false">P170/$E170</f>
        <v>#DIV/0!</v>
      </c>
      <c r="AX170" s="103" t="e">
        <f aca="false">Q170/$E170</f>
        <v>#DIV/0!</v>
      </c>
      <c r="AY170" s="103" t="e">
        <f aca="false">R170/$E170</f>
        <v>#DIV/0!</v>
      </c>
      <c r="AZ170" s="103" t="e">
        <f aca="false">S170/$E170</f>
        <v>#DIV/0!</v>
      </c>
      <c r="BA170" s="103" t="e">
        <f aca="false">T170/$E170</f>
        <v>#DIV/0!</v>
      </c>
      <c r="BB170" s="103" t="e">
        <f aca="false">U170/$E170</f>
        <v>#DIV/0!</v>
      </c>
      <c r="BC170" s="103" t="e">
        <f aca="false">V170/$E170</f>
        <v>#DIV/0!</v>
      </c>
      <c r="BD170" s="103" t="e">
        <f aca="false">W170/$E170</f>
        <v>#DIV/0!</v>
      </c>
      <c r="BE170" s="103" t="e">
        <f aca="false">X170/$E170</f>
        <v>#DIV/0!</v>
      </c>
      <c r="BF170" s="103" t="e">
        <f aca="false">Y170/$E170</f>
        <v>#DIV/0!</v>
      </c>
      <c r="BG170" s="103" t="e">
        <f aca="false">Z170/$E170</f>
        <v>#DIV/0!</v>
      </c>
      <c r="BH170" s="103" t="e">
        <f aca="false">AA170/$E170</f>
        <v>#DIV/0!</v>
      </c>
      <c r="BI170" s="103" t="e">
        <f aca="false">AB170/$E170</f>
        <v>#DIV/0!</v>
      </c>
      <c r="BJ170" s="103" t="e">
        <f aca="false">AC170/$E170</f>
        <v>#DIV/0!</v>
      </c>
      <c r="BK170" s="103" t="e">
        <f aca="false">AD170/$E170</f>
        <v>#DIV/0!</v>
      </c>
      <c r="BL170" s="121" t="e">
        <f aca="false">AE170/$E170</f>
        <v>#DIV/0!</v>
      </c>
      <c r="BM170" s="121" t="e">
        <f aca="false">AF170/$E170</f>
        <v>#DIV/0!</v>
      </c>
      <c r="BN170" s="121" t="e">
        <f aca="false">AG170/$E170</f>
        <v>#DIV/0!</v>
      </c>
      <c r="BO170" s="121" t="e">
        <f aca="false">AH170/$E170</f>
        <v>#DIV/0!</v>
      </c>
      <c r="BP170" s="121" t="e">
        <f aca="false">AI170/$E170</f>
        <v>#DIV/0!</v>
      </c>
      <c r="BQ170" s="121" t="e">
        <f aca="false">AJ170/$E170</f>
        <v>#DIV/0!</v>
      </c>
      <c r="BR170" s="104" t="e">
        <f aca="false">SUM(AM170:BQ170)</f>
        <v>#DIV/0!</v>
      </c>
      <c r="BT170" s="52"/>
    </row>
    <row r="171" customFormat="false" ht="30" hidden="false" customHeight="true" outlineLevel="0" collapsed="false">
      <c r="A171" s="76" t="s">
        <v>46</v>
      </c>
      <c r="B171" s="32" t="s">
        <v>66</v>
      </c>
      <c r="C171" s="80" t="s">
        <v>221</v>
      </c>
      <c r="D171" s="64" t="s">
        <v>170</v>
      </c>
      <c r="E171" s="45" t="n">
        <f aca="false">IFERROR(INDEX('[1]Cronograma de Investimentos'!$P$1:$P$1004,MATCH(C171,'[1]Cronograma de Investimentos'!$C$1:$C$1004,0)+1),0)</f>
        <v>0</v>
      </c>
      <c r="F171" s="107" t="n">
        <f aca="false">$E171*AM171</f>
        <v>0</v>
      </c>
      <c r="G171" s="108" t="n">
        <f aca="false">$E171*AN171</f>
        <v>0</v>
      </c>
      <c r="H171" s="108" t="n">
        <f aca="false">$E171*AO171</f>
        <v>0</v>
      </c>
      <c r="I171" s="108" t="n">
        <f aca="false">$E171*AP171</f>
        <v>0</v>
      </c>
      <c r="J171" s="108" t="n">
        <f aca="false">$E171*AQ171</f>
        <v>0</v>
      </c>
      <c r="K171" s="108" t="n">
        <f aca="false">$E171*AR171</f>
        <v>0</v>
      </c>
      <c r="L171" s="108" t="n">
        <f aca="false">$E171*AS171</f>
        <v>0</v>
      </c>
      <c r="M171" s="108" t="n">
        <f aca="false">$E171*AT171</f>
        <v>0</v>
      </c>
      <c r="N171" s="108" t="n">
        <f aca="false">$E171*AU171</f>
        <v>0</v>
      </c>
      <c r="O171" s="108" t="n">
        <f aca="false">$E171*AV171</f>
        <v>0</v>
      </c>
      <c r="P171" s="108" t="n">
        <f aca="false">$E171*AW171</f>
        <v>0</v>
      </c>
      <c r="Q171" s="108" t="n">
        <f aca="false">$E171*AX171</f>
        <v>0</v>
      </c>
      <c r="R171" s="108" t="n">
        <f aca="false">$E171*AY171</f>
        <v>0</v>
      </c>
      <c r="S171" s="108" t="n">
        <f aca="false">$E171*AZ171</f>
        <v>0</v>
      </c>
      <c r="T171" s="108" t="n">
        <f aca="false">$E171*BA171</f>
        <v>0</v>
      </c>
      <c r="U171" s="108" t="n">
        <f aca="false">$E171*BB171</f>
        <v>0</v>
      </c>
      <c r="V171" s="108" t="n">
        <f aca="false">$E171*BC171</f>
        <v>0</v>
      </c>
      <c r="W171" s="108" t="n">
        <f aca="false">$E171*BD171</f>
        <v>0</v>
      </c>
      <c r="X171" s="108" t="n">
        <f aca="false">$E171*BE171</f>
        <v>0</v>
      </c>
      <c r="Y171" s="108" t="n">
        <f aca="false">$E171*BF171</f>
        <v>0</v>
      </c>
      <c r="Z171" s="108" t="n">
        <f aca="false">$E171*BG171</f>
        <v>0</v>
      </c>
      <c r="AA171" s="108" t="n">
        <f aca="false">$E171*BH171</f>
        <v>0</v>
      </c>
      <c r="AB171" s="108" t="n">
        <f aca="false">$E171*BI171</f>
        <v>0</v>
      </c>
      <c r="AC171" s="108" t="n">
        <f aca="false">$E171*BJ171</f>
        <v>0</v>
      </c>
      <c r="AD171" s="108" t="n">
        <f aca="false">$E171*BK171</f>
        <v>0</v>
      </c>
      <c r="AE171" s="109" t="n">
        <f aca="false">$E171*BL171</f>
        <v>0</v>
      </c>
      <c r="AF171" s="109" t="n">
        <f aca="false">$E171*BM171</f>
        <v>0</v>
      </c>
      <c r="AG171" s="109" t="n">
        <f aca="false">$E171*BN171</f>
        <v>0</v>
      </c>
      <c r="AH171" s="109" t="n">
        <f aca="false">$E171*BO171</f>
        <v>0</v>
      </c>
      <c r="AI171" s="109" t="n">
        <f aca="false">$E171*BP171</f>
        <v>0</v>
      </c>
      <c r="AJ171" s="109" t="n">
        <f aca="false">$E171*BQ171</f>
        <v>0</v>
      </c>
      <c r="AK171" s="137" t="n">
        <f aca="false">SUM(F171:AJ171)</f>
        <v>0</v>
      </c>
      <c r="AL171" s="39" t="n">
        <f aca="false">AK171=E171</f>
        <v>1</v>
      </c>
      <c r="AM171" s="50" t="n">
        <f aca="false">INDEX('[1]Cronograma de Investimentos'!Q$1:Q$1004,MATCH($C171,'[1]Cronograma de Investimentos'!$C$1:$C$1004,0))</f>
        <v>0</v>
      </c>
      <c r="AN171" s="50" t="n">
        <f aca="false">INDEX('[1]Cronograma de Investimentos'!R$1:R$1004,MATCH($C171,'[1]Cronograma de Investimentos'!$C$1:$C$1004,0))</f>
        <v>0</v>
      </c>
      <c r="AO171" s="50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0" t="n">
        <f aca="false">INDEX('[1]Cronograma de Investimentos'!U$1:U$1004,MATCH($C171,'[1]Cronograma de Investimentos'!$C$1:$C$1004,0))</f>
        <v>0</v>
      </c>
      <c r="AQ171" s="50" t="n">
        <f aca="false">INDEX('[1]Cronograma de Investimentos'!V$1:V$1004,MATCH($C171,'[1]Cronograma de Investimentos'!$C$1:$C$1004,0))</f>
        <v>0</v>
      </c>
      <c r="AR171" s="50" t="n">
        <f aca="false">INDEX('[1]Cronograma de Investimentos'!W$1:W$1004,MATCH($C171,'[1]Cronograma de Investimentos'!$C$1:$C$1004,0))</f>
        <v>0</v>
      </c>
      <c r="AS171" s="50" t="n">
        <f aca="false">INDEX('[1]Cronograma de Investimentos'!X$1:X$1004,MATCH($C171,'[1]Cronograma de Investimentos'!$C$1:$C$1004,0))</f>
        <v>0</v>
      </c>
      <c r="AT171" s="50" t="n">
        <f aca="false">INDEX('[1]Cronograma de Investimentos'!Y$1:Y$1004,MATCH($C171,'[1]Cronograma de Investimentos'!$C$1:$C$1004,0))</f>
        <v>0</v>
      </c>
      <c r="AU171" s="50" t="n">
        <f aca="false">INDEX('[1]Cronograma de Investimentos'!Z$1:Z$1004,MATCH($C171,'[1]Cronograma de Investimentos'!$C$1:$C$1004,0))</f>
        <v>0</v>
      </c>
      <c r="AV171" s="50" t="n">
        <f aca="false">INDEX('[1]Cronograma de Investimentos'!AA$1:AA$1004,MATCH($C171,'[1]Cronograma de Investimentos'!$C$1:$C$1004,0))</f>
        <v>0</v>
      </c>
      <c r="AW171" s="50" t="n">
        <f aca="false">INDEX('[1]Cronograma de Investimentos'!AB$1:AB$1004,MATCH($C171,'[1]Cronograma de Investimentos'!$C$1:$C$1004,0))</f>
        <v>0</v>
      </c>
      <c r="AX171" s="50" t="n">
        <f aca="false">INDEX('[1]Cronograma de Investimentos'!AC$1:AC$1004,MATCH($C171,'[1]Cronograma de Investimentos'!$C$1:$C$1004,0))</f>
        <v>0</v>
      </c>
      <c r="AY171" s="50" t="n">
        <f aca="false">INDEX('[1]Cronograma de Investimentos'!AD$1:AD$1004,MATCH($C171,'[1]Cronograma de Investimentos'!$C$1:$C$1004,0))</f>
        <v>0</v>
      </c>
      <c r="AZ171" s="50" t="n">
        <f aca="false">INDEX('[1]Cronograma de Investimentos'!AE$1:AE$1004,MATCH($C171,'[1]Cronograma de Investimentos'!$C$1:$C$1004,0))</f>
        <v>0</v>
      </c>
      <c r="BA171" s="50" t="n">
        <f aca="false">INDEX('[1]Cronograma de Investimentos'!AF$1:AF$1004,MATCH($C171,'[1]Cronograma de Investimentos'!$C$1:$C$1004,0))</f>
        <v>0</v>
      </c>
      <c r="BB171" s="50" t="n">
        <f aca="false">INDEX('[1]Cronograma de Investimentos'!AG$1:AG$1004,MATCH($C171,'[1]Cronograma de Investimentos'!$C$1:$C$1004,0))</f>
        <v>0</v>
      </c>
      <c r="BC171" s="50" t="n">
        <f aca="false">INDEX('[1]Cronograma de Investimentos'!AH$1:AH$1004,MATCH($C171,'[1]Cronograma de Investimentos'!$C$1:$C$1004,0))</f>
        <v>0</v>
      </c>
      <c r="BD171" s="50" t="n">
        <f aca="false">INDEX('[1]Cronograma de Investimentos'!AI$1:AI$1004,MATCH($C171,'[1]Cronograma de Investimentos'!$C$1:$C$1004,0))</f>
        <v>0</v>
      </c>
      <c r="BE171" s="50" t="n">
        <f aca="false">INDEX('[1]Cronograma de Investimentos'!AJ$1:AJ$1004,MATCH($C171,'[1]Cronograma de Investimentos'!$C$1:$C$1004,0))</f>
        <v>0</v>
      </c>
      <c r="BF171" s="50" t="n">
        <f aca="false">INDEX('[1]Cronograma de Investimentos'!AK$1:AK$1004,MATCH($C171,'[1]Cronograma de Investimentos'!$C$1:$C$1004,0))</f>
        <v>0</v>
      </c>
      <c r="BG171" s="50" t="n">
        <f aca="false">INDEX('[1]Cronograma de Investimentos'!AL$1:AL$1004,MATCH($C171,'[1]Cronograma de Investimentos'!$C$1:$C$1004,0))</f>
        <v>0</v>
      </c>
      <c r="BH171" s="50" t="n">
        <f aca="false">INDEX('[1]Cronograma de Investimentos'!AM$1:AM$1004,MATCH($C171,'[1]Cronograma de Investimentos'!$C$1:$C$1004,0))</f>
        <v>0</v>
      </c>
      <c r="BI171" s="50" t="n">
        <f aca="false">INDEX('[1]Cronograma de Investimentos'!AN$1:AN$1004,MATCH($C171,'[1]Cronograma de Investimentos'!$C$1:$C$1004,0))</f>
        <v>0</v>
      </c>
      <c r="BJ171" s="50" t="n">
        <f aca="false">INDEX('[1]Cronograma de Investimentos'!AO$1:AO$1004,MATCH($C171,'[1]Cronograma de Investimentos'!$C$1:$C$1004,0))</f>
        <v>0</v>
      </c>
      <c r="BK171" s="50" t="n">
        <f aca="false">INDEX('[1]Cronograma de Investimentos'!AP$1:AP$1004,MATCH($C171,'[1]Cronograma de Investimentos'!$C$1:$C$1004,0))</f>
        <v>0</v>
      </c>
      <c r="BL171" s="50" t="n">
        <f aca="false">INDEX('[1]Cronograma de Investimentos'!AQ$1:AQ$1004,MATCH($C171,'[1]Cronograma de Investimentos'!$C$1:$C$1004,0))</f>
        <v>0</v>
      </c>
      <c r="BM171" s="50" t="n">
        <f aca="false">INDEX('[1]Cronograma de Investimentos'!AR$1:AR$1004,MATCH($C171,'[1]Cronograma de Investimentos'!$C$1:$C$1004,0))</f>
        <v>0</v>
      </c>
      <c r="BN171" s="50" t="n">
        <f aca="false">INDEX('[1]Cronograma de Investimentos'!AS$1:AS$1004,MATCH($C171,'[1]Cronograma de Investimentos'!$C$1:$C$1004,0))</f>
        <v>0</v>
      </c>
      <c r="BO171" s="50" t="n">
        <f aca="false">INDEX('[1]Cronograma de Investimentos'!AT$1:AT$1004,MATCH($C171,'[1]Cronograma de Investimentos'!$C$1:$C$1004,0))</f>
        <v>0</v>
      </c>
      <c r="BP171" s="50" t="n">
        <f aca="false">INDEX('[1]Cronograma de Investimentos'!AU$1:AU$1004,MATCH($C171,'[1]Cronograma de Investimentos'!$C$1:$C$1004,0))</f>
        <v>0</v>
      </c>
      <c r="BQ171" s="50" t="n">
        <f aca="false">INDEX('[1]Cronograma de Investimentos'!AV$1:AV$1004,MATCH($C171,'[1]Cronograma de Investimentos'!$C$1:$C$1004,0))</f>
        <v>0</v>
      </c>
      <c r="BR171" s="58" t="n">
        <f aca="false">SUM(AM171:BQ171)</f>
        <v>1</v>
      </c>
      <c r="BT171" s="52"/>
    </row>
    <row r="172" customFormat="false" ht="30" hidden="false" customHeight="true" outlineLevel="0" collapsed="false">
      <c r="A172" s="76" t="s">
        <v>46</v>
      </c>
      <c r="B172" s="32" t="s">
        <v>47</v>
      </c>
      <c r="C172" s="80" t="s">
        <v>222</v>
      </c>
      <c r="D172" s="64" t="s">
        <v>172</v>
      </c>
      <c r="E172" s="45" t="n">
        <f aca="false">IFERROR(INDEX('[1]Cronograma de Investimentos'!$P$1:$P$1004,MATCH(C172,'[1]Cronograma de Investimentos'!$C$1:$C$1004,0)+1),0)</f>
        <v>0</v>
      </c>
      <c r="F172" s="107" t="n">
        <f aca="false">$E172*AM172</f>
        <v>0</v>
      </c>
      <c r="G172" s="108" t="n">
        <f aca="false">$E172*AN172</f>
        <v>0</v>
      </c>
      <c r="H172" s="108" t="n">
        <f aca="false">$E172*AO172</f>
        <v>0</v>
      </c>
      <c r="I172" s="108" t="n">
        <f aca="false">$E172*AP172</f>
        <v>0</v>
      </c>
      <c r="J172" s="108" t="n">
        <f aca="false">$E172*AQ172</f>
        <v>0</v>
      </c>
      <c r="K172" s="108" t="n">
        <f aca="false">$E172*AR172</f>
        <v>0</v>
      </c>
      <c r="L172" s="108" t="n">
        <f aca="false">$E172*AS172</f>
        <v>0</v>
      </c>
      <c r="M172" s="108" t="n">
        <f aca="false">$E172*AT172</f>
        <v>0</v>
      </c>
      <c r="N172" s="108" t="n">
        <f aca="false">$E172*AU172</f>
        <v>0</v>
      </c>
      <c r="O172" s="108" t="n">
        <f aca="false">$E172*AV172</f>
        <v>0</v>
      </c>
      <c r="P172" s="108" t="n">
        <f aca="false">$E172*AW172</f>
        <v>0</v>
      </c>
      <c r="Q172" s="108" t="n">
        <f aca="false">$E172*AX172</f>
        <v>0</v>
      </c>
      <c r="R172" s="108" t="n">
        <f aca="false">$E172*AY172</f>
        <v>0</v>
      </c>
      <c r="S172" s="108" t="n">
        <f aca="false">$E172*AZ172</f>
        <v>0</v>
      </c>
      <c r="T172" s="108" t="n">
        <f aca="false">$E172*BA172</f>
        <v>0</v>
      </c>
      <c r="U172" s="108" t="n">
        <f aca="false">$E172*BB172</f>
        <v>0</v>
      </c>
      <c r="V172" s="108" t="n">
        <f aca="false">$E172*BC172</f>
        <v>0</v>
      </c>
      <c r="W172" s="108" t="n">
        <f aca="false">$E172*BD172</f>
        <v>0</v>
      </c>
      <c r="X172" s="108" t="n">
        <f aca="false">$E172*BE172</f>
        <v>0</v>
      </c>
      <c r="Y172" s="108" t="n">
        <f aca="false">$E172*BF172</f>
        <v>0</v>
      </c>
      <c r="Z172" s="108" t="n">
        <f aca="false">$E172*BG172</f>
        <v>0</v>
      </c>
      <c r="AA172" s="108" t="n">
        <f aca="false">$E172*BH172</f>
        <v>0</v>
      </c>
      <c r="AB172" s="108" t="n">
        <f aca="false">$E172*BI172</f>
        <v>0</v>
      </c>
      <c r="AC172" s="108" t="n">
        <f aca="false">$E172*BJ172</f>
        <v>0</v>
      </c>
      <c r="AD172" s="108" t="n">
        <f aca="false">$E172*BK172</f>
        <v>0</v>
      </c>
      <c r="AE172" s="109" t="n">
        <f aca="false">$E172*BL172</f>
        <v>0</v>
      </c>
      <c r="AF172" s="109" t="n">
        <f aca="false">$E172*BM172</f>
        <v>0</v>
      </c>
      <c r="AG172" s="109" t="n">
        <f aca="false">$E172*BN172</f>
        <v>0</v>
      </c>
      <c r="AH172" s="109" t="n">
        <f aca="false">$E172*BO172</f>
        <v>0</v>
      </c>
      <c r="AI172" s="109" t="n">
        <f aca="false">$E172*BP172</f>
        <v>0</v>
      </c>
      <c r="AJ172" s="109" t="n">
        <f aca="false">$E172*BQ172</f>
        <v>0</v>
      </c>
      <c r="AK172" s="137" t="n">
        <f aca="false">SUM(F172:AJ172)</f>
        <v>0</v>
      </c>
      <c r="AL172" s="39" t="n">
        <f aca="false">AK172=E172</f>
        <v>1</v>
      </c>
      <c r="AM172" s="50" t="n">
        <f aca="false">INDEX('[1]Cronograma de Investimentos'!Q$1:Q$1004,MATCH($C172,'[1]Cronograma de Investimentos'!$C$1:$C$1004,0))</f>
        <v>0</v>
      </c>
      <c r="AN172" s="50" t="n">
        <f aca="false">INDEX('[1]Cronograma de Investimentos'!R$1:R$1004,MATCH($C172,'[1]Cronograma de Investimentos'!$C$1:$C$1004,0))</f>
        <v>0</v>
      </c>
      <c r="AO172" s="50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0" t="n">
        <f aca="false">INDEX('[1]Cronograma de Investimentos'!U$1:U$1004,MATCH($C172,'[1]Cronograma de Investimentos'!$C$1:$C$1004,0))</f>
        <v>0</v>
      </c>
      <c r="AQ172" s="50" t="n">
        <f aca="false">INDEX('[1]Cronograma de Investimentos'!V$1:V$1004,MATCH($C172,'[1]Cronograma de Investimentos'!$C$1:$C$1004,0))</f>
        <v>0</v>
      </c>
      <c r="AR172" s="50" t="n">
        <f aca="false">INDEX('[1]Cronograma de Investimentos'!W$1:W$1004,MATCH($C172,'[1]Cronograma de Investimentos'!$C$1:$C$1004,0))</f>
        <v>0</v>
      </c>
      <c r="AS172" s="50" t="n">
        <f aca="false">INDEX('[1]Cronograma de Investimentos'!X$1:X$1004,MATCH($C172,'[1]Cronograma de Investimentos'!$C$1:$C$1004,0))</f>
        <v>0</v>
      </c>
      <c r="AT172" s="50" t="n">
        <f aca="false">INDEX('[1]Cronograma de Investimentos'!Y$1:Y$1004,MATCH($C172,'[1]Cronograma de Investimentos'!$C$1:$C$1004,0))</f>
        <v>0</v>
      </c>
      <c r="AU172" s="50" t="n">
        <f aca="false">INDEX('[1]Cronograma de Investimentos'!Z$1:Z$1004,MATCH($C172,'[1]Cronograma de Investimentos'!$C$1:$C$1004,0))</f>
        <v>0</v>
      </c>
      <c r="AV172" s="50" t="n">
        <f aca="false">INDEX('[1]Cronograma de Investimentos'!AA$1:AA$1004,MATCH($C172,'[1]Cronograma de Investimentos'!$C$1:$C$1004,0))</f>
        <v>0</v>
      </c>
      <c r="AW172" s="50" t="n">
        <f aca="false">INDEX('[1]Cronograma de Investimentos'!AB$1:AB$1004,MATCH($C172,'[1]Cronograma de Investimentos'!$C$1:$C$1004,0))</f>
        <v>0</v>
      </c>
      <c r="AX172" s="50" t="n">
        <f aca="false">INDEX('[1]Cronograma de Investimentos'!AC$1:AC$1004,MATCH($C172,'[1]Cronograma de Investimentos'!$C$1:$C$1004,0))</f>
        <v>0</v>
      </c>
      <c r="AY172" s="50" t="n">
        <f aca="false">INDEX('[1]Cronograma de Investimentos'!AD$1:AD$1004,MATCH($C172,'[1]Cronograma de Investimentos'!$C$1:$C$1004,0))</f>
        <v>0</v>
      </c>
      <c r="AZ172" s="50" t="n">
        <f aca="false">INDEX('[1]Cronograma de Investimentos'!AE$1:AE$1004,MATCH($C172,'[1]Cronograma de Investimentos'!$C$1:$C$1004,0))</f>
        <v>0</v>
      </c>
      <c r="BA172" s="50" t="n">
        <f aca="false">INDEX('[1]Cronograma de Investimentos'!AF$1:AF$1004,MATCH($C172,'[1]Cronograma de Investimentos'!$C$1:$C$1004,0))</f>
        <v>0</v>
      </c>
      <c r="BB172" s="50" t="n">
        <f aca="false">INDEX('[1]Cronograma de Investimentos'!AG$1:AG$1004,MATCH($C172,'[1]Cronograma de Investimentos'!$C$1:$C$1004,0))</f>
        <v>0</v>
      </c>
      <c r="BC172" s="50" t="n">
        <f aca="false">INDEX('[1]Cronograma de Investimentos'!AH$1:AH$1004,MATCH($C172,'[1]Cronograma de Investimentos'!$C$1:$C$1004,0))</f>
        <v>0</v>
      </c>
      <c r="BD172" s="50" t="n">
        <f aca="false">INDEX('[1]Cronograma de Investimentos'!AI$1:AI$1004,MATCH($C172,'[1]Cronograma de Investimentos'!$C$1:$C$1004,0))</f>
        <v>0</v>
      </c>
      <c r="BE172" s="50" t="n">
        <f aca="false">INDEX('[1]Cronograma de Investimentos'!AJ$1:AJ$1004,MATCH($C172,'[1]Cronograma de Investimentos'!$C$1:$C$1004,0))</f>
        <v>0</v>
      </c>
      <c r="BF172" s="50" t="n">
        <f aca="false">INDEX('[1]Cronograma de Investimentos'!AK$1:AK$1004,MATCH($C172,'[1]Cronograma de Investimentos'!$C$1:$C$1004,0))</f>
        <v>0</v>
      </c>
      <c r="BG172" s="50" t="n">
        <f aca="false">INDEX('[1]Cronograma de Investimentos'!AL$1:AL$1004,MATCH($C172,'[1]Cronograma de Investimentos'!$C$1:$C$1004,0))</f>
        <v>0</v>
      </c>
      <c r="BH172" s="50" t="n">
        <f aca="false">INDEX('[1]Cronograma de Investimentos'!AM$1:AM$1004,MATCH($C172,'[1]Cronograma de Investimentos'!$C$1:$C$1004,0))</f>
        <v>0</v>
      </c>
      <c r="BI172" s="50" t="n">
        <f aca="false">INDEX('[1]Cronograma de Investimentos'!AN$1:AN$1004,MATCH($C172,'[1]Cronograma de Investimentos'!$C$1:$C$1004,0))</f>
        <v>0</v>
      </c>
      <c r="BJ172" s="50" t="n">
        <f aca="false">INDEX('[1]Cronograma de Investimentos'!AO$1:AO$1004,MATCH($C172,'[1]Cronograma de Investimentos'!$C$1:$C$1004,0))</f>
        <v>0</v>
      </c>
      <c r="BK172" s="50" t="n">
        <f aca="false">INDEX('[1]Cronograma de Investimentos'!AP$1:AP$1004,MATCH($C172,'[1]Cronograma de Investimentos'!$C$1:$C$1004,0))</f>
        <v>0</v>
      </c>
      <c r="BL172" s="50" t="n">
        <f aca="false">INDEX('[1]Cronograma de Investimentos'!AQ$1:AQ$1004,MATCH($C172,'[1]Cronograma de Investimentos'!$C$1:$C$1004,0))</f>
        <v>0</v>
      </c>
      <c r="BM172" s="50" t="n">
        <f aca="false">INDEX('[1]Cronograma de Investimentos'!AR$1:AR$1004,MATCH($C172,'[1]Cronograma de Investimentos'!$C$1:$C$1004,0))</f>
        <v>0</v>
      </c>
      <c r="BN172" s="50" t="n">
        <f aca="false">INDEX('[1]Cronograma de Investimentos'!AS$1:AS$1004,MATCH($C172,'[1]Cronograma de Investimentos'!$C$1:$C$1004,0))</f>
        <v>0</v>
      </c>
      <c r="BO172" s="50" t="n">
        <f aca="false">INDEX('[1]Cronograma de Investimentos'!AT$1:AT$1004,MATCH($C172,'[1]Cronograma de Investimentos'!$C$1:$C$1004,0))</f>
        <v>0</v>
      </c>
      <c r="BP172" s="50" t="n">
        <f aca="false">INDEX('[1]Cronograma de Investimentos'!AU$1:AU$1004,MATCH($C172,'[1]Cronograma de Investimentos'!$C$1:$C$1004,0))</f>
        <v>0</v>
      </c>
      <c r="BQ172" s="50" t="n">
        <f aca="false">INDEX('[1]Cronograma de Investimentos'!AV$1:AV$1004,MATCH($C172,'[1]Cronograma de Investimentos'!$C$1:$C$1004,0))</f>
        <v>0</v>
      </c>
      <c r="BR172" s="58" t="n">
        <f aca="false">SUM(AM172:BQ172)</f>
        <v>0</v>
      </c>
      <c r="BT172" s="52"/>
    </row>
    <row r="173" customFormat="false" ht="30" hidden="false" customHeight="true" outlineLevel="0" collapsed="false">
      <c r="A173" s="76" t="s">
        <v>134</v>
      </c>
      <c r="B173" s="32" t="s">
        <v>47</v>
      </c>
      <c r="C173" s="80" t="s">
        <v>223</v>
      </c>
      <c r="D173" s="64" t="s">
        <v>174</v>
      </c>
      <c r="E173" s="45" t="n">
        <f aca="false">IFERROR(INDEX('[1]Cronograma de Investimentos'!$P$1:$P$1004,MATCH(C173,'[1]Cronograma de Investimentos'!$C$1:$C$1004,0)+1),0)</f>
        <v>0</v>
      </c>
      <c r="F173" s="107" t="n">
        <f aca="false">$E173*AM173</f>
        <v>0</v>
      </c>
      <c r="G173" s="108" t="n">
        <f aca="false">$E173*AN173</f>
        <v>0</v>
      </c>
      <c r="H173" s="108" t="n">
        <f aca="false">$E173*AO173</f>
        <v>0</v>
      </c>
      <c r="I173" s="108" t="n">
        <f aca="false">$E173*AP173</f>
        <v>0</v>
      </c>
      <c r="J173" s="108" t="n">
        <f aca="false">$E173*AQ173</f>
        <v>0</v>
      </c>
      <c r="K173" s="108" t="n">
        <f aca="false">$E173*AR173</f>
        <v>0</v>
      </c>
      <c r="L173" s="108" t="n">
        <f aca="false">$E173*AS173</f>
        <v>0</v>
      </c>
      <c r="M173" s="108" t="n">
        <f aca="false">$E173*AT173</f>
        <v>0</v>
      </c>
      <c r="N173" s="108" t="n">
        <f aca="false">$E173*AU173</f>
        <v>0</v>
      </c>
      <c r="O173" s="108" t="n">
        <f aca="false">$E173*AV173</f>
        <v>0</v>
      </c>
      <c r="P173" s="108" t="n">
        <f aca="false">$E173*AW173</f>
        <v>0</v>
      </c>
      <c r="Q173" s="108" t="n">
        <f aca="false">$E173*AX173</f>
        <v>0</v>
      </c>
      <c r="R173" s="108" t="n">
        <f aca="false">$E173*AY173</f>
        <v>0</v>
      </c>
      <c r="S173" s="108" t="n">
        <f aca="false">$E173*AZ173</f>
        <v>0</v>
      </c>
      <c r="T173" s="108" t="n">
        <f aca="false">$E173*BA173</f>
        <v>0</v>
      </c>
      <c r="U173" s="108" t="n">
        <f aca="false">$E173*BB173</f>
        <v>0</v>
      </c>
      <c r="V173" s="108" t="n">
        <f aca="false">$E173*BC173</f>
        <v>0</v>
      </c>
      <c r="W173" s="108" t="n">
        <f aca="false">$E173*BD173</f>
        <v>0</v>
      </c>
      <c r="X173" s="108" t="n">
        <f aca="false">$E173*BE173</f>
        <v>0</v>
      </c>
      <c r="Y173" s="108" t="n">
        <f aca="false">$E173*BF173</f>
        <v>0</v>
      </c>
      <c r="Z173" s="108" t="n">
        <f aca="false">$E173*BG173</f>
        <v>0</v>
      </c>
      <c r="AA173" s="108" t="n">
        <f aca="false">$E173*BH173</f>
        <v>0</v>
      </c>
      <c r="AB173" s="108" t="n">
        <f aca="false">$E173*BI173</f>
        <v>0</v>
      </c>
      <c r="AC173" s="108" t="n">
        <f aca="false">$E173*BJ173</f>
        <v>0</v>
      </c>
      <c r="AD173" s="108" t="n">
        <f aca="false">$E173*BK173</f>
        <v>0</v>
      </c>
      <c r="AE173" s="109" t="n">
        <f aca="false">$E173*BL173</f>
        <v>0</v>
      </c>
      <c r="AF173" s="109" t="n">
        <f aca="false">$E173*BM173</f>
        <v>0</v>
      </c>
      <c r="AG173" s="109" t="n">
        <f aca="false">$E173*BN173</f>
        <v>0</v>
      </c>
      <c r="AH173" s="109" t="n">
        <f aca="false">$E173*BO173</f>
        <v>0</v>
      </c>
      <c r="AI173" s="109" t="n">
        <f aca="false">$E173*BP173</f>
        <v>0</v>
      </c>
      <c r="AJ173" s="109" t="n">
        <f aca="false">$E173*BQ173</f>
        <v>0</v>
      </c>
      <c r="AK173" s="137" t="n">
        <f aca="false">SUM(F173:AJ173)</f>
        <v>0</v>
      </c>
      <c r="AL173" s="39" t="n">
        <f aca="false">AK173=E173</f>
        <v>1</v>
      </c>
      <c r="AM173" s="50" t="n">
        <f aca="false">INDEX('[1]Cronograma de Investimentos'!Q$1:Q$1004,MATCH($C173,'[1]Cronograma de Investimentos'!$C$1:$C$1004,0))</f>
        <v>0</v>
      </c>
      <c r="AN173" s="50" t="n">
        <f aca="false">INDEX('[1]Cronograma de Investimentos'!R$1:R$1004,MATCH($C173,'[1]Cronograma de Investimentos'!$C$1:$C$1004,0))</f>
        <v>0</v>
      </c>
      <c r="AO173" s="50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0" t="n">
        <f aca="false">INDEX('[1]Cronograma de Investimentos'!U$1:U$1004,MATCH($C173,'[1]Cronograma de Investimentos'!$C$1:$C$1004,0))</f>
        <v>0</v>
      </c>
      <c r="AQ173" s="50" t="n">
        <f aca="false">INDEX('[1]Cronograma de Investimentos'!V$1:V$1004,MATCH($C173,'[1]Cronograma de Investimentos'!$C$1:$C$1004,0))</f>
        <v>0</v>
      </c>
      <c r="AR173" s="50" t="n">
        <f aca="false">INDEX('[1]Cronograma de Investimentos'!W$1:W$1004,MATCH($C173,'[1]Cronograma de Investimentos'!$C$1:$C$1004,0))</f>
        <v>0</v>
      </c>
      <c r="AS173" s="50" t="n">
        <f aca="false">INDEX('[1]Cronograma de Investimentos'!X$1:X$1004,MATCH($C173,'[1]Cronograma de Investimentos'!$C$1:$C$1004,0))</f>
        <v>0</v>
      </c>
      <c r="AT173" s="50" t="n">
        <f aca="false">INDEX('[1]Cronograma de Investimentos'!Y$1:Y$1004,MATCH($C173,'[1]Cronograma de Investimentos'!$C$1:$C$1004,0))</f>
        <v>0</v>
      </c>
      <c r="AU173" s="50" t="n">
        <f aca="false">INDEX('[1]Cronograma de Investimentos'!Z$1:Z$1004,MATCH($C173,'[1]Cronograma de Investimentos'!$C$1:$C$1004,0))</f>
        <v>0</v>
      </c>
      <c r="AV173" s="50" t="n">
        <f aca="false">INDEX('[1]Cronograma de Investimentos'!AA$1:AA$1004,MATCH($C173,'[1]Cronograma de Investimentos'!$C$1:$C$1004,0))</f>
        <v>0</v>
      </c>
      <c r="AW173" s="50" t="n">
        <f aca="false">INDEX('[1]Cronograma de Investimentos'!AB$1:AB$1004,MATCH($C173,'[1]Cronograma de Investimentos'!$C$1:$C$1004,0))</f>
        <v>0</v>
      </c>
      <c r="AX173" s="50" t="n">
        <f aca="false">INDEX('[1]Cronograma de Investimentos'!AC$1:AC$1004,MATCH($C173,'[1]Cronograma de Investimentos'!$C$1:$C$1004,0))</f>
        <v>0</v>
      </c>
      <c r="AY173" s="50" t="n">
        <f aca="false">INDEX('[1]Cronograma de Investimentos'!AD$1:AD$1004,MATCH($C173,'[1]Cronograma de Investimentos'!$C$1:$C$1004,0))</f>
        <v>0</v>
      </c>
      <c r="AZ173" s="50" t="n">
        <f aca="false">INDEX('[1]Cronograma de Investimentos'!AE$1:AE$1004,MATCH($C173,'[1]Cronograma de Investimentos'!$C$1:$C$1004,0))</f>
        <v>0</v>
      </c>
      <c r="BA173" s="50" t="n">
        <f aca="false">INDEX('[1]Cronograma de Investimentos'!AF$1:AF$1004,MATCH($C173,'[1]Cronograma de Investimentos'!$C$1:$C$1004,0))</f>
        <v>0</v>
      </c>
      <c r="BB173" s="50" t="n">
        <f aca="false">INDEX('[1]Cronograma de Investimentos'!AG$1:AG$1004,MATCH($C173,'[1]Cronograma de Investimentos'!$C$1:$C$1004,0))</f>
        <v>0</v>
      </c>
      <c r="BC173" s="50" t="n">
        <f aca="false">INDEX('[1]Cronograma de Investimentos'!AH$1:AH$1004,MATCH($C173,'[1]Cronograma de Investimentos'!$C$1:$C$1004,0))</f>
        <v>0</v>
      </c>
      <c r="BD173" s="50" t="n">
        <f aca="false">INDEX('[1]Cronograma de Investimentos'!AI$1:AI$1004,MATCH($C173,'[1]Cronograma de Investimentos'!$C$1:$C$1004,0))</f>
        <v>0</v>
      </c>
      <c r="BE173" s="50" t="n">
        <f aca="false">INDEX('[1]Cronograma de Investimentos'!AJ$1:AJ$1004,MATCH($C173,'[1]Cronograma de Investimentos'!$C$1:$C$1004,0))</f>
        <v>0</v>
      </c>
      <c r="BF173" s="50" t="n">
        <f aca="false">INDEX('[1]Cronograma de Investimentos'!AK$1:AK$1004,MATCH($C173,'[1]Cronograma de Investimentos'!$C$1:$C$1004,0))</f>
        <v>0</v>
      </c>
      <c r="BG173" s="50" t="n">
        <f aca="false">INDEX('[1]Cronograma de Investimentos'!AL$1:AL$1004,MATCH($C173,'[1]Cronograma de Investimentos'!$C$1:$C$1004,0))</f>
        <v>0</v>
      </c>
      <c r="BH173" s="50" t="n">
        <f aca="false">INDEX('[1]Cronograma de Investimentos'!AM$1:AM$1004,MATCH($C173,'[1]Cronograma de Investimentos'!$C$1:$C$1004,0))</f>
        <v>0</v>
      </c>
      <c r="BI173" s="50" t="n">
        <f aca="false">INDEX('[1]Cronograma de Investimentos'!AN$1:AN$1004,MATCH($C173,'[1]Cronograma de Investimentos'!$C$1:$C$1004,0))</f>
        <v>0</v>
      </c>
      <c r="BJ173" s="50" t="n">
        <f aca="false">INDEX('[1]Cronograma de Investimentos'!AO$1:AO$1004,MATCH($C173,'[1]Cronograma de Investimentos'!$C$1:$C$1004,0))</f>
        <v>0</v>
      </c>
      <c r="BK173" s="50" t="n">
        <f aca="false">INDEX('[1]Cronograma de Investimentos'!AP$1:AP$1004,MATCH($C173,'[1]Cronograma de Investimentos'!$C$1:$C$1004,0))</f>
        <v>0</v>
      </c>
      <c r="BL173" s="50" t="n">
        <f aca="false">INDEX('[1]Cronograma de Investimentos'!AQ$1:AQ$1004,MATCH($C173,'[1]Cronograma de Investimentos'!$C$1:$C$1004,0))</f>
        <v>0</v>
      </c>
      <c r="BM173" s="50" t="n">
        <f aca="false">INDEX('[1]Cronograma de Investimentos'!AR$1:AR$1004,MATCH($C173,'[1]Cronograma de Investimentos'!$C$1:$C$1004,0))</f>
        <v>0</v>
      </c>
      <c r="BN173" s="50" t="n">
        <f aca="false">INDEX('[1]Cronograma de Investimentos'!AS$1:AS$1004,MATCH($C173,'[1]Cronograma de Investimentos'!$C$1:$C$1004,0))</f>
        <v>0</v>
      </c>
      <c r="BO173" s="50" t="n">
        <f aca="false">INDEX('[1]Cronograma de Investimentos'!AT$1:AT$1004,MATCH($C173,'[1]Cronograma de Investimentos'!$C$1:$C$1004,0))</f>
        <v>0</v>
      </c>
      <c r="BP173" s="50" t="n">
        <f aca="false">INDEX('[1]Cronograma de Investimentos'!AU$1:AU$1004,MATCH($C173,'[1]Cronograma de Investimentos'!$C$1:$C$1004,0))</f>
        <v>0</v>
      </c>
      <c r="BQ173" s="50" t="n">
        <f aca="false">INDEX('[1]Cronograma de Investimentos'!AV$1:AV$1004,MATCH($C173,'[1]Cronograma de Investimentos'!$C$1:$C$1004,0))</f>
        <v>0</v>
      </c>
      <c r="BR173" s="58" t="n">
        <f aca="false">SUM(AM173:BQ173)</f>
        <v>0</v>
      </c>
      <c r="BT173" s="52"/>
    </row>
    <row r="174" customFormat="false" ht="30" hidden="false" customHeight="true" outlineLevel="0" collapsed="false">
      <c r="A174" s="76"/>
      <c r="B174" s="76"/>
      <c r="C174" s="96" t="s">
        <v>224</v>
      </c>
      <c r="D174" s="177" t="s">
        <v>225</v>
      </c>
      <c r="E174" s="98" t="n">
        <f aca="false">SUM(E175:E177)</f>
        <v>205826652.744689</v>
      </c>
      <c r="F174" s="99" t="n">
        <f aca="false">SUM(F175:F177)</f>
        <v>2448908</v>
      </c>
      <c r="G174" s="100" t="n">
        <f aca="false">SUM(G175:G177)</f>
        <v>6001324.90177645</v>
      </c>
      <c r="H174" s="100" t="n">
        <f aca="false">SUM(H175:H177)</f>
        <v>7400958.64514951</v>
      </c>
      <c r="I174" s="100" t="n">
        <f aca="false">SUM(I175:I177)</f>
        <v>9832725.97848285</v>
      </c>
      <c r="J174" s="100" t="n">
        <f aca="false">SUM(J175:J177)</f>
        <v>8325826.64514952</v>
      </c>
      <c r="K174" s="100" t="n">
        <f aca="false">SUM(K175:K177)</f>
        <v>9832725.97848285</v>
      </c>
      <c r="L174" s="100" t="n">
        <f aca="false">SUM(L175:L177)</f>
        <v>5491832.90382592</v>
      </c>
      <c r="M174" s="100" t="n">
        <f aca="false">SUM(M175:M177)</f>
        <v>7549196.23715925</v>
      </c>
      <c r="N174" s="100" t="n">
        <f aca="false">SUM(N175:N177)</f>
        <v>5491832.90382592</v>
      </c>
      <c r="O174" s="100" t="n">
        <f aca="false">SUM(O175:O177)</f>
        <v>7549196.23715925</v>
      </c>
      <c r="P174" s="100" t="n">
        <f aca="false">SUM(P175:P177)</f>
        <v>5491832.90382592</v>
      </c>
      <c r="Q174" s="100" t="n">
        <f aca="false">SUM(Q175:Q177)</f>
        <v>7549196.23715925</v>
      </c>
      <c r="R174" s="100" t="n">
        <f aca="false">SUM(R175:R177)</f>
        <v>5491832.90382592</v>
      </c>
      <c r="S174" s="100" t="n">
        <f aca="false">SUM(S175:S177)</f>
        <v>7549196.23715925</v>
      </c>
      <c r="T174" s="100" t="n">
        <f aca="false">SUM(T175:T177)</f>
        <v>5491832.90382592</v>
      </c>
      <c r="U174" s="100" t="n">
        <f aca="false">SUM(U175:U177)</f>
        <v>7549196.23715925</v>
      </c>
      <c r="V174" s="100" t="n">
        <f aca="false">SUM(V175:V177)</f>
        <v>5491832.90382592</v>
      </c>
      <c r="W174" s="100" t="n">
        <f aca="false">SUM(W175:W177)</f>
        <v>7549196.23715925</v>
      </c>
      <c r="X174" s="100" t="n">
        <f aca="false">SUM(X175:X177)</f>
        <v>5491832.90382592</v>
      </c>
      <c r="Y174" s="100" t="n">
        <f aca="false">SUM(Y175:Y177)</f>
        <v>7549196.23715925</v>
      </c>
      <c r="Z174" s="100" t="n">
        <f aca="false">SUM(Z175:Z177)</f>
        <v>5491832.90382592</v>
      </c>
      <c r="AA174" s="100" t="n">
        <f aca="false">SUM(AA175:AA177)</f>
        <v>7549196.23715925</v>
      </c>
      <c r="AB174" s="100" t="n">
        <f aca="false">SUM(AB175:AB177)</f>
        <v>5491832.90382592</v>
      </c>
      <c r="AC174" s="100" t="n">
        <f aca="false">SUM(AC175:AC177)</f>
        <v>7549196.23715925</v>
      </c>
      <c r="AD174" s="100" t="n">
        <f aca="false">SUM(AD175:AD177)</f>
        <v>5491832.90382592</v>
      </c>
      <c r="AE174" s="101" t="n">
        <f aca="false">SUM(AE175:AE177)</f>
        <v>7549196.23715925</v>
      </c>
      <c r="AF174" s="101" t="n">
        <f aca="false">SUM(AF175:AF177)</f>
        <v>5491832.90382592</v>
      </c>
      <c r="AG174" s="101" t="n">
        <f aca="false">SUM(AG175:AG177)</f>
        <v>7549196.23715925</v>
      </c>
      <c r="AH174" s="101" t="n">
        <f aca="false">SUM(AH175:AH177)</f>
        <v>5491832.90382592</v>
      </c>
      <c r="AI174" s="101" t="n">
        <f aca="false">SUM(AI175:AI177)</f>
        <v>7549196.23715925</v>
      </c>
      <c r="AJ174" s="101" t="n">
        <f aca="false">SUM(AJ175:AJ177)</f>
        <v>5491832.90382592</v>
      </c>
      <c r="AK174" s="169" t="n">
        <f aca="false">SUM(F174:AJ174)</f>
        <v>205826652.744689</v>
      </c>
      <c r="AL174" s="39" t="n">
        <f aca="false">AK174=E174</f>
        <v>1</v>
      </c>
      <c r="AM174" s="102" t="n">
        <f aca="false">F174/$E174</f>
        <v>0.011897914907248</v>
      </c>
      <c r="AN174" s="103" t="n">
        <f aca="false">G174/$E174</f>
        <v>0.0291571806748497</v>
      </c>
      <c r="AO174" s="103" t="n">
        <f aca="false">H174/$E174</f>
        <v>0.0359572414284451</v>
      </c>
      <c r="AP174" s="103" t="n">
        <f aca="false">I174/$E174</f>
        <v>0.0477718791388962</v>
      </c>
      <c r="AQ174" s="103" t="n">
        <f aca="false">J174/$E174</f>
        <v>0.0404506730985759</v>
      </c>
      <c r="AR174" s="103" t="n">
        <f aca="false">K174/$E174</f>
        <v>0.0477718791388962</v>
      </c>
      <c r="AS174" s="103" t="n">
        <f aca="false">L174/$E174</f>
        <v>0.0266818355669325</v>
      </c>
      <c r="AT174" s="103" t="n">
        <f aca="false">M174/$E174</f>
        <v>0.0366774474369138</v>
      </c>
      <c r="AU174" s="103" t="n">
        <f aca="false">N174/$E174</f>
        <v>0.0266818355669325</v>
      </c>
      <c r="AV174" s="103" t="n">
        <f aca="false">O174/$E174</f>
        <v>0.0366774474369138</v>
      </c>
      <c r="AW174" s="103" t="n">
        <f aca="false">P174/$E174</f>
        <v>0.0266818355669325</v>
      </c>
      <c r="AX174" s="103" t="n">
        <f aca="false">Q174/$E174</f>
        <v>0.0366774474369138</v>
      </c>
      <c r="AY174" s="103" t="n">
        <f aca="false">R174/$E174</f>
        <v>0.0266818355669325</v>
      </c>
      <c r="AZ174" s="103" t="n">
        <f aca="false">S174/$E174</f>
        <v>0.0366774474369138</v>
      </c>
      <c r="BA174" s="103" t="n">
        <f aca="false">T174/$E174</f>
        <v>0.0266818355669325</v>
      </c>
      <c r="BB174" s="103" t="n">
        <f aca="false">U174/$E174</f>
        <v>0.0366774474369138</v>
      </c>
      <c r="BC174" s="103" t="n">
        <f aca="false">V174/$E174</f>
        <v>0.0266818355669325</v>
      </c>
      <c r="BD174" s="103" t="n">
        <f aca="false">W174/$E174</f>
        <v>0.0366774474369138</v>
      </c>
      <c r="BE174" s="103" t="n">
        <f aca="false">X174/$E174</f>
        <v>0.0266818355669325</v>
      </c>
      <c r="BF174" s="103" t="n">
        <f aca="false">Y174/$E174</f>
        <v>0.0366774474369138</v>
      </c>
      <c r="BG174" s="103" t="n">
        <f aca="false">Z174/$E174</f>
        <v>0.0266818355669325</v>
      </c>
      <c r="BH174" s="103" t="n">
        <f aca="false">AA174/$E174</f>
        <v>0.0366774474369138</v>
      </c>
      <c r="BI174" s="103" t="n">
        <f aca="false">AB174/$E174</f>
        <v>0.0266818355669325</v>
      </c>
      <c r="BJ174" s="103" t="n">
        <f aca="false">AC174/$E174</f>
        <v>0.0366774474369138</v>
      </c>
      <c r="BK174" s="103" t="n">
        <f aca="false">AD174/$E174</f>
        <v>0.0266818355669325</v>
      </c>
      <c r="BL174" s="121" t="n">
        <f aca="false">AE174/$E174</f>
        <v>0.0366774474369138</v>
      </c>
      <c r="BM174" s="121" t="n">
        <f aca="false">AF174/$E174</f>
        <v>0.0266818355669325</v>
      </c>
      <c r="BN174" s="121" t="n">
        <f aca="false">AG174/$E174</f>
        <v>0.0366774474369138</v>
      </c>
      <c r="BO174" s="121" t="n">
        <f aca="false">AH174/$E174</f>
        <v>0.0266818355669325</v>
      </c>
      <c r="BP174" s="121" t="n">
        <f aca="false">AI174/$E174</f>
        <v>0.0366774474369138</v>
      </c>
      <c r="BQ174" s="121" t="n">
        <f aca="false">AJ174/$E174</f>
        <v>0.0266818355669325</v>
      </c>
      <c r="BR174" s="104" t="n">
        <f aca="false">SUM(AM174:BQ174)</f>
        <v>1</v>
      </c>
      <c r="BT174" s="52"/>
    </row>
    <row r="175" customFormat="false" ht="30" hidden="false" customHeight="true" outlineLevel="0" collapsed="false">
      <c r="A175" s="76" t="s">
        <v>46</v>
      </c>
      <c r="B175" s="32" t="s">
        <v>66</v>
      </c>
      <c r="C175" s="80" t="s">
        <v>226</v>
      </c>
      <c r="D175" s="64" t="s">
        <v>170</v>
      </c>
      <c r="E175" s="45" t="n">
        <f aca="false">IFERROR(INDEX('[1]Cronograma de Investimentos'!$P$1:$P$1004,MATCH(C175,'[1]Cronograma de Investimentos'!$C$1:$C$1004,0)+1),0)</f>
        <v>2448908</v>
      </c>
      <c r="F175" s="107" t="n">
        <f aca="false">$E175*AM175</f>
        <v>2448908</v>
      </c>
      <c r="G175" s="108" t="n">
        <f aca="false">$E175*AN175</f>
        <v>0</v>
      </c>
      <c r="H175" s="108" t="n">
        <f aca="false">$E175*AO175</f>
        <v>0</v>
      </c>
      <c r="I175" s="108" t="n">
        <f aca="false">$E175*AP175</f>
        <v>0</v>
      </c>
      <c r="J175" s="108" t="n">
        <f aca="false">$E175*AQ175</f>
        <v>0</v>
      </c>
      <c r="K175" s="108" t="n">
        <f aca="false">$E175*AR175</f>
        <v>0</v>
      </c>
      <c r="L175" s="108" t="n">
        <f aca="false">$E175*AS175</f>
        <v>0</v>
      </c>
      <c r="M175" s="108" t="n">
        <f aca="false">$E175*AT175</f>
        <v>0</v>
      </c>
      <c r="N175" s="108" t="n">
        <f aca="false">$E175*AU175</f>
        <v>0</v>
      </c>
      <c r="O175" s="108" t="n">
        <f aca="false">$E175*AV175</f>
        <v>0</v>
      </c>
      <c r="P175" s="108" t="n">
        <f aca="false">$E175*AW175</f>
        <v>0</v>
      </c>
      <c r="Q175" s="108" t="n">
        <f aca="false">$E175*AX175</f>
        <v>0</v>
      </c>
      <c r="R175" s="108" t="n">
        <f aca="false">$E175*AY175</f>
        <v>0</v>
      </c>
      <c r="S175" s="108" t="n">
        <f aca="false">$E175*AZ175</f>
        <v>0</v>
      </c>
      <c r="T175" s="108" t="n">
        <f aca="false">$E175*BA175</f>
        <v>0</v>
      </c>
      <c r="U175" s="108" t="n">
        <f aca="false">$E175*BB175</f>
        <v>0</v>
      </c>
      <c r="V175" s="108" t="n">
        <f aca="false">$E175*BC175</f>
        <v>0</v>
      </c>
      <c r="W175" s="108" t="n">
        <f aca="false">$E175*BD175</f>
        <v>0</v>
      </c>
      <c r="X175" s="108" t="n">
        <f aca="false">$E175*BE175</f>
        <v>0</v>
      </c>
      <c r="Y175" s="108" t="n">
        <f aca="false">$E175*BF175</f>
        <v>0</v>
      </c>
      <c r="Z175" s="108" t="n">
        <f aca="false">$E175*BG175</f>
        <v>0</v>
      </c>
      <c r="AA175" s="108" t="n">
        <f aca="false">$E175*BH175</f>
        <v>0</v>
      </c>
      <c r="AB175" s="108" t="n">
        <f aca="false">$E175*BI175</f>
        <v>0</v>
      </c>
      <c r="AC175" s="108" t="n">
        <f aca="false">$E175*BJ175</f>
        <v>0</v>
      </c>
      <c r="AD175" s="108" t="n">
        <f aca="false">$E175*BK175</f>
        <v>0</v>
      </c>
      <c r="AE175" s="109" t="n">
        <f aca="false">$E175*BL175</f>
        <v>0</v>
      </c>
      <c r="AF175" s="109" t="n">
        <f aca="false">$E175*BM175</f>
        <v>0</v>
      </c>
      <c r="AG175" s="109" t="n">
        <f aca="false">$E175*BN175</f>
        <v>0</v>
      </c>
      <c r="AH175" s="109" t="n">
        <f aca="false">$E175*BO175</f>
        <v>0</v>
      </c>
      <c r="AI175" s="109" t="n">
        <f aca="false">$E175*BP175</f>
        <v>0</v>
      </c>
      <c r="AJ175" s="109" t="n">
        <f aca="false">$E175*BQ175</f>
        <v>0</v>
      </c>
      <c r="AK175" s="137" t="n">
        <f aca="false">SUM(F175:AJ175)</f>
        <v>2448908</v>
      </c>
      <c r="AL175" s="39" t="n">
        <f aca="false">AK175=E175</f>
        <v>1</v>
      </c>
      <c r="AM175" s="50" t="n">
        <f aca="false">INDEX('[1]Cronograma de Investimentos'!Q$1:Q$1004,MATCH($C175,'[1]Cronograma de Investimentos'!$C$1:$C$1004,0))</f>
        <v>1</v>
      </c>
      <c r="AN175" s="50" t="n">
        <f aca="false">INDEX('[1]Cronograma de Investimentos'!R$1:R$1004,MATCH($C175,'[1]Cronograma de Investimentos'!$C$1:$C$1004,0))</f>
        <v>0</v>
      </c>
      <c r="AO175" s="50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0" t="n">
        <f aca="false">INDEX('[1]Cronograma de Investimentos'!U$1:U$1004,MATCH($C175,'[1]Cronograma de Investimentos'!$C$1:$C$1004,0))</f>
        <v>0</v>
      </c>
      <c r="AQ175" s="50" t="n">
        <f aca="false">INDEX('[1]Cronograma de Investimentos'!V$1:V$1004,MATCH($C175,'[1]Cronograma de Investimentos'!$C$1:$C$1004,0))</f>
        <v>0</v>
      </c>
      <c r="AR175" s="50" t="n">
        <f aca="false">INDEX('[1]Cronograma de Investimentos'!W$1:W$1004,MATCH($C175,'[1]Cronograma de Investimentos'!$C$1:$C$1004,0))</f>
        <v>0</v>
      </c>
      <c r="AS175" s="50" t="n">
        <f aca="false">INDEX('[1]Cronograma de Investimentos'!X$1:X$1004,MATCH($C175,'[1]Cronograma de Investimentos'!$C$1:$C$1004,0))</f>
        <v>0</v>
      </c>
      <c r="AT175" s="50" t="n">
        <f aca="false">INDEX('[1]Cronograma de Investimentos'!Y$1:Y$1004,MATCH($C175,'[1]Cronograma de Investimentos'!$C$1:$C$1004,0))</f>
        <v>0</v>
      </c>
      <c r="AU175" s="50" t="n">
        <f aca="false">INDEX('[1]Cronograma de Investimentos'!Z$1:Z$1004,MATCH($C175,'[1]Cronograma de Investimentos'!$C$1:$C$1004,0))</f>
        <v>0</v>
      </c>
      <c r="AV175" s="50" t="n">
        <f aca="false">INDEX('[1]Cronograma de Investimentos'!AA$1:AA$1004,MATCH($C175,'[1]Cronograma de Investimentos'!$C$1:$C$1004,0))</f>
        <v>0</v>
      </c>
      <c r="AW175" s="50" t="n">
        <f aca="false">INDEX('[1]Cronograma de Investimentos'!AB$1:AB$1004,MATCH($C175,'[1]Cronograma de Investimentos'!$C$1:$C$1004,0))</f>
        <v>0</v>
      </c>
      <c r="AX175" s="50" t="n">
        <f aca="false">INDEX('[1]Cronograma de Investimentos'!AC$1:AC$1004,MATCH($C175,'[1]Cronograma de Investimentos'!$C$1:$C$1004,0))</f>
        <v>0</v>
      </c>
      <c r="AY175" s="50" t="n">
        <f aca="false">INDEX('[1]Cronograma de Investimentos'!AD$1:AD$1004,MATCH($C175,'[1]Cronograma de Investimentos'!$C$1:$C$1004,0))</f>
        <v>0</v>
      </c>
      <c r="AZ175" s="50" t="n">
        <f aca="false">INDEX('[1]Cronograma de Investimentos'!AE$1:AE$1004,MATCH($C175,'[1]Cronograma de Investimentos'!$C$1:$C$1004,0))</f>
        <v>0</v>
      </c>
      <c r="BA175" s="50" t="n">
        <f aca="false">INDEX('[1]Cronograma de Investimentos'!AF$1:AF$1004,MATCH($C175,'[1]Cronograma de Investimentos'!$C$1:$C$1004,0))</f>
        <v>0</v>
      </c>
      <c r="BB175" s="50" t="n">
        <f aca="false">INDEX('[1]Cronograma de Investimentos'!AG$1:AG$1004,MATCH($C175,'[1]Cronograma de Investimentos'!$C$1:$C$1004,0))</f>
        <v>0</v>
      </c>
      <c r="BC175" s="50" t="n">
        <f aca="false">INDEX('[1]Cronograma de Investimentos'!AH$1:AH$1004,MATCH($C175,'[1]Cronograma de Investimentos'!$C$1:$C$1004,0))</f>
        <v>0</v>
      </c>
      <c r="BD175" s="50" t="n">
        <f aca="false">INDEX('[1]Cronograma de Investimentos'!AI$1:AI$1004,MATCH($C175,'[1]Cronograma de Investimentos'!$C$1:$C$1004,0))</f>
        <v>0</v>
      </c>
      <c r="BE175" s="50" t="n">
        <f aca="false">INDEX('[1]Cronograma de Investimentos'!AJ$1:AJ$1004,MATCH($C175,'[1]Cronograma de Investimentos'!$C$1:$C$1004,0))</f>
        <v>0</v>
      </c>
      <c r="BF175" s="50" t="n">
        <f aca="false">INDEX('[1]Cronograma de Investimentos'!AK$1:AK$1004,MATCH($C175,'[1]Cronograma de Investimentos'!$C$1:$C$1004,0))</f>
        <v>0</v>
      </c>
      <c r="BG175" s="50" t="n">
        <f aca="false">INDEX('[1]Cronograma de Investimentos'!AL$1:AL$1004,MATCH($C175,'[1]Cronograma de Investimentos'!$C$1:$C$1004,0))</f>
        <v>0</v>
      </c>
      <c r="BH175" s="50" t="n">
        <f aca="false">INDEX('[1]Cronograma de Investimentos'!AM$1:AM$1004,MATCH($C175,'[1]Cronograma de Investimentos'!$C$1:$C$1004,0))</f>
        <v>0</v>
      </c>
      <c r="BI175" s="50" t="n">
        <f aca="false">INDEX('[1]Cronograma de Investimentos'!AN$1:AN$1004,MATCH($C175,'[1]Cronograma de Investimentos'!$C$1:$C$1004,0))</f>
        <v>0</v>
      </c>
      <c r="BJ175" s="50" t="n">
        <f aca="false">INDEX('[1]Cronograma de Investimentos'!AO$1:AO$1004,MATCH($C175,'[1]Cronograma de Investimentos'!$C$1:$C$1004,0))</f>
        <v>0</v>
      </c>
      <c r="BK175" s="50" t="n">
        <f aca="false">INDEX('[1]Cronograma de Investimentos'!AP$1:AP$1004,MATCH($C175,'[1]Cronograma de Investimentos'!$C$1:$C$1004,0))</f>
        <v>0</v>
      </c>
      <c r="BL175" s="50" t="n">
        <f aca="false">INDEX('[1]Cronograma de Investimentos'!AQ$1:AQ$1004,MATCH($C175,'[1]Cronograma de Investimentos'!$C$1:$C$1004,0))</f>
        <v>0</v>
      </c>
      <c r="BM175" s="50" t="n">
        <f aca="false">INDEX('[1]Cronograma de Investimentos'!AR$1:AR$1004,MATCH($C175,'[1]Cronograma de Investimentos'!$C$1:$C$1004,0))</f>
        <v>0</v>
      </c>
      <c r="BN175" s="50" t="n">
        <f aca="false">INDEX('[1]Cronograma de Investimentos'!AS$1:AS$1004,MATCH($C175,'[1]Cronograma de Investimentos'!$C$1:$C$1004,0))</f>
        <v>0</v>
      </c>
      <c r="BO175" s="50" t="n">
        <f aca="false">INDEX('[1]Cronograma de Investimentos'!AT$1:AT$1004,MATCH($C175,'[1]Cronograma de Investimentos'!$C$1:$C$1004,0))</f>
        <v>0</v>
      </c>
      <c r="BP175" s="50" t="n">
        <f aca="false">INDEX('[1]Cronograma de Investimentos'!AU$1:AU$1004,MATCH($C175,'[1]Cronograma de Investimentos'!$C$1:$C$1004,0))</f>
        <v>0</v>
      </c>
      <c r="BQ175" s="50" t="n">
        <f aca="false">INDEX('[1]Cronograma de Investimentos'!AV$1:AV$1004,MATCH($C175,'[1]Cronograma de Investimentos'!$C$1:$C$1004,0))</f>
        <v>0</v>
      </c>
      <c r="BR175" s="58" t="n">
        <f aca="false">SUM(AM175:BQ175)</f>
        <v>1</v>
      </c>
      <c r="BT175" s="52"/>
    </row>
    <row r="176" customFormat="false" ht="30" hidden="false" customHeight="true" outlineLevel="0" collapsed="false">
      <c r="A176" s="76" t="s">
        <v>46</v>
      </c>
      <c r="B176" s="32" t="s">
        <v>47</v>
      </c>
      <c r="C176" s="80" t="s">
        <v>227</v>
      </c>
      <c r="D176" s="64" t="s">
        <v>172</v>
      </c>
      <c r="E176" s="45" t="n">
        <f aca="false">IFERROR(INDEX('[1]Cronograma de Investimentos'!$P$1:$P$1004,MATCH(C176,'[1]Cronograma de Investimentos'!$C$1:$C$1004,0)+1),0)</f>
        <v>23868488</v>
      </c>
      <c r="F176" s="107" t="n">
        <f aca="false">$E176*AM176</f>
        <v>0</v>
      </c>
      <c r="G176" s="108" t="n">
        <f aca="false">$E176*AN176</f>
        <v>0</v>
      </c>
      <c r="H176" s="108" t="n">
        <f aca="false">$E176*AO176</f>
        <v>0</v>
      </c>
      <c r="I176" s="108" t="n">
        <f aca="false">$E176*AP176</f>
        <v>1647660</v>
      </c>
      <c r="J176" s="108" t="n">
        <f aca="false">$E176*AQ176</f>
        <v>801248</v>
      </c>
      <c r="K176" s="108" t="n">
        <f aca="false">$E176*AR176</f>
        <v>1647660</v>
      </c>
      <c r="L176" s="108" t="n">
        <f aca="false">$E176*AS176</f>
        <v>0</v>
      </c>
      <c r="M176" s="108" t="n">
        <f aca="false">$E176*AT176</f>
        <v>1647660</v>
      </c>
      <c r="N176" s="108" t="n">
        <f aca="false">$E176*AU176</f>
        <v>0</v>
      </c>
      <c r="O176" s="108" t="n">
        <f aca="false">$E176*AV176</f>
        <v>1647660</v>
      </c>
      <c r="P176" s="108" t="n">
        <f aca="false">$E176*AW176</f>
        <v>0</v>
      </c>
      <c r="Q176" s="108" t="n">
        <f aca="false">$E176*AX176</f>
        <v>1647660</v>
      </c>
      <c r="R176" s="108" t="n">
        <f aca="false">$E176*AY176</f>
        <v>0</v>
      </c>
      <c r="S176" s="108" t="n">
        <f aca="false">$E176*AZ176</f>
        <v>1647660</v>
      </c>
      <c r="T176" s="108" t="n">
        <f aca="false">$E176*BA176</f>
        <v>0</v>
      </c>
      <c r="U176" s="108" t="n">
        <f aca="false">$E176*BB176</f>
        <v>1647660</v>
      </c>
      <c r="V176" s="108" t="n">
        <f aca="false">$E176*BC176</f>
        <v>0</v>
      </c>
      <c r="W176" s="108" t="n">
        <f aca="false">$E176*BD176</f>
        <v>1647660</v>
      </c>
      <c r="X176" s="108" t="n">
        <f aca="false">$E176*BE176</f>
        <v>0</v>
      </c>
      <c r="Y176" s="108" t="n">
        <f aca="false">$E176*BF176</f>
        <v>1647660</v>
      </c>
      <c r="Z176" s="108" t="n">
        <f aca="false">$E176*BG176</f>
        <v>0</v>
      </c>
      <c r="AA176" s="108" t="n">
        <f aca="false">$E176*BH176</f>
        <v>1647660</v>
      </c>
      <c r="AB176" s="108" t="n">
        <f aca="false">$E176*BI176</f>
        <v>0</v>
      </c>
      <c r="AC176" s="108" t="n">
        <f aca="false">$E176*BJ176</f>
        <v>1647660</v>
      </c>
      <c r="AD176" s="108" t="n">
        <f aca="false">$E176*BK176</f>
        <v>0</v>
      </c>
      <c r="AE176" s="109" t="n">
        <f aca="false">$E176*BL176</f>
        <v>1647660</v>
      </c>
      <c r="AF176" s="109" t="n">
        <f aca="false">$E176*BM176</f>
        <v>0</v>
      </c>
      <c r="AG176" s="109" t="n">
        <f aca="false">$E176*BN176</f>
        <v>1647660</v>
      </c>
      <c r="AH176" s="109" t="n">
        <f aca="false">$E176*BO176</f>
        <v>0</v>
      </c>
      <c r="AI176" s="109" t="n">
        <f aca="false">$E176*BP176</f>
        <v>1647660</v>
      </c>
      <c r="AJ176" s="109" t="n">
        <f aca="false">$E176*BQ176</f>
        <v>0</v>
      </c>
      <c r="AK176" s="137" t="n">
        <f aca="false">SUM(F176:AJ176)</f>
        <v>23868488</v>
      </c>
      <c r="AL176" s="39" t="n">
        <f aca="false">AK176=E176</f>
        <v>1</v>
      </c>
      <c r="AM176" s="50" t="n">
        <f aca="false">INDEX('[1]Cronograma de Investimentos'!Q$1:Q$1004,MATCH($C176,'[1]Cronograma de Investimentos'!$C$1:$C$1004,0))</f>
        <v>0</v>
      </c>
      <c r="AN176" s="50" t="n">
        <f aca="false">INDEX('[1]Cronograma de Investimentos'!R$1:R$1004,MATCH($C176,'[1]Cronograma de Investimentos'!$C$1:$C$1004,0))</f>
        <v>0</v>
      </c>
      <c r="AO176" s="50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0" t="n">
        <f aca="false">INDEX('[1]Cronograma de Investimentos'!U$1:U$1004,MATCH($C176,'[1]Cronograma de Investimentos'!$C$1:$C$1004,0))</f>
        <v>0.0690307655851514</v>
      </c>
      <c r="AQ176" s="50" t="n">
        <f aca="false">INDEX('[1]Cronograma de Investimentos'!V$1:V$1004,MATCH($C176,'[1]Cronograma de Investimentos'!$C$1:$C$1004,0))</f>
        <v>0.0335692818078799</v>
      </c>
      <c r="AR176" s="50" t="n">
        <f aca="false">INDEX('[1]Cronograma de Investimentos'!W$1:W$1004,MATCH($C176,'[1]Cronograma de Investimentos'!$C$1:$C$1004,0))</f>
        <v>0.0690307655851514</v>
      </c>
      <c r="AS176" s="50" t="n">
        <f aca="false">INDEX('[1]Cronograma de Investimentos'!X$1:X$1004,MATCH($C176,'[1]Cronograma de Investimentos'!$C$1:$C$1004,0))</f>
        <v>0</v>
      </c>
      <c r="AT176" s="50" t="n">
        <f aca="false">INDEX('[1]Cronograma de Investimentos'!Y$1:Y$1004,MATCH($C176,'[1]Cronograma de Investimentos'!$C$1:$C$1004,0))</f>
        <v>0.0690307655851514</v>
      </c>
      <c r="AU176" s="50" t="n">
        <f aca="false">INDEX('[1]Cronograma de Investimentos'!Z$1:Z$1004,MATCH($C176,'[1]Cronograma de Investimentos'!$C$1:$C$1004,0))</f>
        <v>0</v>
      </c>
      <c r="AV176" s="50" t="n">
        <f aca="false">INDEX('[1]Cronograma de Investimentos'!AA$1:AA$1004,MATCH($C176,'[1]Cronograma de Investimentos'!$C$1:$C$1004,0))</f>
        <v>0.0690307655851514</v>
      </c>
      <c r="AW176" s="50" t="n">
        <f aca="false">INDEX('[1]Cronograma de Investimentos'!AB$1:AB$1004,MATCH($C176,'[1]Cronograma de Investimentos'!$C$1:$C$1004,0))</f>
        <v>0</v>
      </c>
      <c r="AX176" s="50" t="n">
        <f aca="false">INDEX('[1]Cronograma de Investimentos'!AC$1:AC$1004,MATCH($C176,'[1]Cronograma de Investimentos'!$C$1:$C$1004,0))</f>
        <v>0.0690307655851514</v>
      </c>
      <c r="AY176" s="50" t="n">
        <f aca="false">INDEX('[1]Cronograma de Investimentos'!AD$1:AD$1004,MATCH($C176,'[1]Cronograma de Investimentos'!$C$1:$C$1004,0))</f>
        <v>0</v>
      </c>
      <c r="AZ176" s="50" t="n">
        <f aca="false">INDEX('[1]Cronograma de Investimentos'!AE$1:AE$1004,MATCH($C176,'[1]Cronograma de Investimentos'!$C$1:$C$1004,0))</f>
        <v>0.0690307655851514</v>
      </c>
      <c r="BA176" s="50" t="n">
        <f aca="false">INDEX('[1]Cronograma de Investimentos'!AF$1:AF$1004,MATCH($C176,'[1]Cronograma de Investimentos'!$C$1:$C$1004,0))</f>
        <v>0</v>
      </c>
      <c r="BB176" s="50" t="n">
        <f aca="false">INDEX('[1]Cronograma de Investimentos'!AG$1:AG$1004,MATCH($C176,'[1]Cronograma de Investimentos'!$C$1:$C$1004,0))</f>
        <v>0.0690307655851514</v>
      </c>
      <c r="BC176" s="50" t="n">
        <f aca="false">INDEX('[1]Cronograma de Investimentos'!AH$1:AH$1004,MATCH($C176,'[1]Cronograma de Investimentos'!$C$1:$C$1004,0))</f>
        <v>0</v>
      </c>
      <c r="BD176" s="50" t="n">
        <f aca="false">INDEX('[1]Cronograma de Investimentos'!AI$1:AI$1004,MATCH($C176,'[1]Cronograma de Investimentos'!$C$1:$C$1004,0))</f>
        <v>0.0690307655851514</v>
      </c>
      <c r="BE176" s="50" t="n">
        <f aca="false">INDEX('[1]Cronograma de Investimentos'!AJ$1:AJ$1004,MATCH($C176,'[1]Cronograma de Investimentos'!$C$1:$C$1004,0))</f>
        <v>0</v>
      </c>
      <c r="BF176" s="50" t="n">
        <f aca="false">INDEX('[1]Cronograma de Investimentos'!AK$1:AK$1004,MATCH($C176,'[1]Cronograma de Investimentos'!$C$1:$C$1004,0))</f>
        <v>0.0690307655851514</v>
      </c>
      <c r="BG176" s="50" t="n">
        <f aca="false">INDEX('[1]Cronograma de Investimentos'!AL$1:AL$1004,MATCH($C176,'[1]Cronograma de Investimentos'!$C$1:$C$1004,0))</f>
        <v>0</v>
      </c>
      <c r="BH176" s="50" t="n">
        <f aca="false">INDEX('[1]Cronograma de Investimentos'!AM$1:AM$1004,MATCH($C176,'[1]Cronograma de Investimentos'!$C$1:$C$1004,0))</f>
        <v>0.0690307655851514</v>
      </c>
      <c r="BI176" s="50" t="n">
        <f aca="false">INDEX('[1]Cronograma de Investimentos'!AN$1:AN$1004,MATCH($C176,'[1]Cronograma de Investimentos'!$C$1:$C$1004,0))</f>
        <v>0</v>
      </c>
      <c r="BJ176" s="50" t="n">
        <f aca="false">INDEX('[1]Cronograma de Investimentos'!AO$1:AO$1004,MATCH($C176,'[1]Cronograma de Investimentos'!$C$1:$C$1004,0))</f>
        <v>0.0690307655851514</v>
      </c>
      <c r="BK176" s="50" t="n">
        <f aca="false">INDEX('[1]Cronograma de Investimentos'!AP$1:AP$1004,MATCH($C176,'[1]Cronograma de Investimentos'!$C$1:$C$1004,0))</f>
        <v>0</v>
      </c>
      <c r="BL176" s="50" t="n">
        <f aca="false">INDEX('[1]Cronograma de Investimentos'!AQ$1:AQ$1004,MATCH($C176,'[1]Cronograma de Investimentos'!$C$1:$C$1004,0))</f>
        <v>0.0690307655851514</v>
      </c>
      <c r="BM176" s="50" t="n">
        <f aca="false">INDEX('[1]Cronograma de Investimentos'!AR$1:AR$1004,MATCH($C176,'[1]Cronograma de Investimentos'!$C$1:$C$1004,0))</f>
        <v>0</v>
      </c>
      <c r="BN176" s="50" t="n">
        <f aca="false">INDEX('[1]Cronograma de Investimentos'!AS$1:AS$1004,MATCH($C176,'[1]Cronograma de Investimentos'!$C$1:$C$1004,0))</f>
        <v>0.0690307655851514</v>
      </c>
      <c r="BO176" s="50" t="n">
        <f aca="false">INDEX('[1]Cronograma de Investimentos'!AT$1:AT$1004,MATCH($C176,'[1]Cronograma de Investimentos'!$C$1:$C$1004,0))</f>
        <v>0</v>
      </c>
      <c r="BP176" s="50" t="n">
        <f aca="false">INDEX('[1]Cronograma de Investimentos'!AU$1:AU$1004,MATCH($C176,'[1]Cronograma de Investimentos'!$C$1:$C$1004,0))</f>
        <v>0.0690307655851514</v>
      </c>
      <c r="BQ176" s="50" t="n">
        <f aca="false">INDEX('[1]Cronograma de Investimentos'!AV$1:AV$1004,MATCH($C176,'[1]Cronograma de Investimentos'!$C$1:$C$1004,0))</f>
        <v>0</v>
      </c>
      <c r="BR176" s="58" t="n">
        <f aca="false">SUM(AM176:BQ176)</f>
        <v>1</v>
      </c>
      <c r="BT176" s="52"/>
    </row>
    <row r="177" customFormat="false" ht="30" hidden="false" customHeight="true" outlineLevel="0" collapsed="false">
      <c r="A177" s="180" t="s">
        <v>134</v>
      </c>
      <c r="B177" s="180" t="s">
        <v>47</v>
      </c>
      <c r="C177" s="80" t="s">
        <v>228</v>
      </c>
      <c r="D177" s="64" t="s">
        <v>174</v>
      </c>
      <c r="E177" s="45" t="n">
        <f aca="false">IFERROR(INDEX('[1]Cronograma de Investimentos'!$P$1:$P$1004,MATCH(C177,'[1]Cronograma de Investimentos'!$C$1:$C$1004,0)+1),0)</f>
        <v>179509256.744689</v>
      </c>
      <c r="F177" s="107" t="n">
        <f aca="false">$E177*AM177</f>
        <v>0</v>
      </c>
      <c r="G177" s="108" t="n">
        <f aca="false">$E177*AN177</f>
        <v>6001324.90177645</v>
      </c>
      <c r="H177" s="108" t="n">
        <f aca="false">$E177*AO177</f>
        <v>7400958.64514951</v>
      </c>
      <c r="I177" s="108" t="n">
        <f aca="false">$E177*AP177</f>
        <v>8185065.97848285</v>
      </c>
      <c r="J177" s="108" t="n">
        <f aca="false">$E177*AQ177</f>
        <v>7524578.64514952</v>
      </c>
      <c r="K177" s="108" t="n">
        <f aca="false">$E177*AR177</f>
        <v>8185065.97848285</v>
      </c>
      <c r="L177" s="108" t="n">
        <f aca="false">$E177*AS177</f>
        <v>5491832.90382592</v>
      </c>
      <c r="M177" s="108" t="n">
        <f aca="false">$E177*AT177</f>
        <v>5901536.23715925</v>
      </c>
      <c r="N177" s="108" t="n">
        <f aca="false">$E177*AU177</f>
        <v>5491832.90382592</v>
      </c>
      <c r="O177" s="108" t="n">
        <f aca="false">$E177*AV177</f>
        <v>5901536.23715925</v>
      </c>
      <c r="P177" s="108" t="n">
        <f aca="false">$E177*AW177</f>
        <v>5491832.90382592</v>
      </c>
      <c r="Q177" s="108" t="n">
        <f aca="false">$E177*AX177</f>
        <v>5901536.23715925</v>
      </c>
      <c r="R177" s="108" t="n">
        <f aca="false">$E177*AY177</f>
        <v>5491832.90382592</v>
      </c>
      <c r="S177" s="108" t="n">
        <f aca="false">$E177*AZ177</f>
        <v>5901536.23715925</v>
      </c>
      <c r="T177" s="108" t="n">
        <f aca="false">$E177*BA177</f>
        <v>5491832.90382592</v>
      </c>
      <c r="U177" s="108" t="n">
        <f aca="false">$E177*BB177</f>
        <v>5901536.23715925</v>
      </c>
      <c r="V177" s="108" t="n">
        <f aca="false">$E177*BC177</f>
        <v>5491832.90382592</v>
      </c>
      <c r="W177" s="108" t="n">
        <f aca="false">$E177*BD177</f>
        <v>5901536.23715925</v>
      </c>
      <c r="X177" s="108" t="n">
        <f aca="false">$E177*BE177</f>
        <v>5491832.90382592</v>
      </c>
      <c r="Y177" s="108" t="n">
        <f aca="false">$E177*BF177</f>
        <v>5901536.23715925</v>
      </c>
      <c r="Z177" s="108" t="n">
        <f aca="false">$E177*BG177</f>
        <v>5491832.90382592</v>
      </c>
      <c r="AA177" s="108" t="n">
        <f aca="false">$E177*BH177</f>
        <v>5901536.23715925</v>
      </c>
      <c r="AB177" s="108" t="n">
        <f aca="false">$E177*BI177</f>
        <v>5491832.90382592</v>
      </c>
      <c r="AC177" s="108" t="n">
        <f aca="false">$E177*BJ177</f>
        <v>5901536.23715925</v>
      </c>
      <c r="AD177" s="108" t="n">
        <f aca="false">$E177*BK177</f>
        <v>5491832.90382592</v>
      </c>
      <c r="AE177" s="109" t="n">
        <f aca="false">$E177*BL177</f>
        <v>5901536.23715925</v>
      </c>
      <c r="AF177" s="109" t="n">
        <f aca="false">$E177*BM177</f>
        <v>5491832.90382592</v>
      </c>
      <c r="AG177" s="109" t="n">
        <f aca="false">$E177*BN177</f>
        <v>5901536.23715925</v>
      </c>
      <c r="AH177" s="109" t="n">
        <f aca="false">$E177*BO177</f>
        <v>5491832.90382592</v>
      </c>
      <c r="AI177" s="109" t="n">
        <f aca="false">$E177*BP177</f>
        <v>5901536.23715925</v>
      </c>
      <c r="AJ177" s="109" t="n">
        <f aca="false">$E177*BQ177</f>
        <v>5491832.90382592</v>
      </c>
      <c r="AK177" s="137" t="n">
        <f aca="false">SUM(F177:AJ177)</f>
        <v>179509256.744689</v>
      </c>
      <c r="AL177" s="39" t="n">
        <f aca="false">AK177=E177</f>
        <v>1</v>
      </c>
      <c r="AM177" s="50" t="n">
        <f aca="false">INDEX('[1]Cronograma de Investimentos'!Q$1:Q$1004,MATCH($C177,'[1]Cronograma de Investimentos'!$C$1:$C$1004,0))</f>
        <v>0</v>
      </c>
      <c r="AN177" s="50" t="n">
        <f aca="false">INDEX('[1]Cronograma de Investimentos'!R$1:R$1004,MATCH($C177,'[1]Cronograma de Investimentos'!$C$1:$C$1004,0))</f>
        <v>0.0334318408454666</v>
      </c>
      <c r="AO177" s="50" t="n">
        <f aca="false">INDEX('[1]Cronograma de Investimentos'!S$1:S$1004,MATCH($C177,'[1]Cronograma de Investimentos'!$C$1:$C$1004,0))+INDEX('[1]Cronograma de Investimentos'!T$1:T$1004,MATCH($C177,'[1]Cronograma de Investimentos'!$C$1:$C$1004,0))</f>
        <v>0.041228841227256</v>
      </c>
      <c r="AP177" s="50" t="n">
        <f aca="false">INDEX('[1]Cronograma de Investimentos'!U$1:U$1004,MATCH($C177,'[1]Cronograma de Investimentos'!$C$1:$C$1004,0))</f>
        <v>0.0455969019476485</v>
      </c>
      <c r="AQ177" s="50" t="n">
        <f aca="false">INDEX('[1]Cronograma de Investimentos'!V$1:V$1004,MATCH($C177,'[1]Cronograma de Investimentos'!$C$1:$C$1004,0))</f>
        <v>0.0419174965213717</v>
      </c>
      <c r="AR177" s="50" t="n">
        <f aca="false">INDEX('[1]Cronograma de Investimentos'!W$1:W$1004,MATCH($C177,'[1]Cronograma de Investimentos'!$C$1:$C$1004,0))</f>
        <v>0.0455969019476485</v>
      </c>
      <c r="AS177" s="50" t="n">
        <f aca="false">INDEX('[1]Cronograma de Investimentos'!X$1:X$1004,MATCH($C177,'[1]Cronograma de Investimentos'!$C$1:$C$1004,0))</f>
        <v>0.0305935916811064</v>
      </c>
      <c r="AT177" s="50" t="n">
        <f aca="false">INDEX('[1]Cronograma de Investimentos'!Y$1:Y$1004,MATCH($C177,'[1]Cronograma de Investimentos'!$C$1:$C$1004,0))</f>
        <v>0.0328759438046855</v>
      </c>
      <c r="AU177" s="50" t="n">
        <f aca="false">INDEX('[1]Cronograma de Investimentos'!Z$1:Z$1004,MATCH($C177,'[1]Cronograma de Investimentos'!$C$1:$C$1004,0))</f>
        <v>0.0305935916811064</v>
      </c>
      <c r="AV177" s="50" t="n">
        <f aca="false">INDEX('[1]Cronograma de Investimentos'!AA$1:AA$1004,MATCH($C177,'[1]Cronograma de Investimentos'!$C$1:$C$1004,0))</f>
        <v>0.0328759438046855</v>
      </c>
      <c r="AW177" s="50" t="n">
        <f aca="false">INDEX('[1]Cronograma de Investimentos'!AB$1:AB$1004,MATCH($C177,'[1]Cronograma de Investimentos'!$C$1:$C$1004,0))</f>
        <v>0.0305935916811064</v>
      </c>
      <c r="AX177" s="50" t="n">
        <f aca="false">INDEX('[1]Cronograma de Investimentos'!AC$1:AC$1004,MATCH($C177,'[1]Cronograma de Investimentos'!$C$1:$C$1004,0))</f>
        <v>0.0328759438046855</v>
      </c>
      <c r="AY177" s="50" t="n">
        <f aca="false">INDEX('[1]Cronograma de Investimentos'!AD$1:AD$1004,MATCH($C177,'[1]Cronograma de Investimentos'!$C$1:$C$1004,0))</f>
        <v>0.0305935916811064</v>
      </c>
      <c r="AZ177" s="50" t="n">
        <f aca="false">INDEX('[1]Cronograma de Investimentos'!AE$1:AE$1004,MATCH($C177,'[1]Cronograma de Investimentos'!$C$1:$C$1004,0))</f>
        <v>0.0328759438046855</v>
      </c>
      <c r="BA177" s="50" t="n">
        <f aca="false">INDEX('[1]Cronograma de Investimentos'!AF$1:AF$1004,MATCH($C177,'[1]Cronograma de Investimentos'!$C$1:$C$1004,0))</f>
        <v>0.0305935916811064</v>
      </c>
      <c r="BB177" s="50" t="n">
        <f aca="false">INDEX('[1]Cronograma de Investimentos'!AG$1:AG$1004,MATCH($C177,'[1]Cronograma de Investimentos'!$C$1:$C$1004,0))</f>
        <v>0.0328759438046855</v>
      </c>
      <c r="BC177" s="50" t="n">
        <f aca="false">INDEX('[1]Cronograma de Investimentos'!AH$1:AH$1004,MATCH($C177,'[1]Cronograma de Investimentos'!$C$1:$C$1004,0))</f>
        <v>0.0305935916811064</v>
      </c>
      <c r="BD177" s="50" t="n">
        <f aca="false">INDEX('[1]Cronograma de Investimentos'!AI$1:AI$1004,MATCH($C177,'[1]Cronograma de Investimentos'!$C$1:$C$1004,0))</f>
        <v>0.0328759438046855</v>
      </c>
      <c r="BE177" s="50" t="n">
        <f aca="false">INDEX('[1]Cronograma de Investimentos'!AJ$1:AJ$1004,MATCH($C177,'[1]Cronograma de Investimentos'!$C$1:$C$1004,0))</f>
        <v>0.0305935916811064</v>
      </c>
      <c r="BF177" s="50" t="n">
        <f aca="false">INDEX('[1]Cronograma de Investimentos'!AK$1:AK$1004,MATCH($C177,'[1]Cronograma de Investimentos'!$C$1:$C$1004,0))</f>
        <v>0.0328759438046855</v>
      </c>
      <c r="BG177" s="50" t="n">
        <f aca="false">INDEX('[1]Cronograma de Investimentos'!AL$1:AL$1004,MATCH($C177,'[1]Cronograma de Investimentos'!$C$1:$C$1004,0))</f>
        <v>0.0305935916811064</v>
      </c>
      <c r="BH177" s="50" t="n">
        <f aca="false">INDEX('[1]Cronograma de Investimentos'!AM$1:AM$1004,MATCH($C177,'[1]Cronograma de Investimentos'!$C$1:$C$1004,0))</f>
        <v>0.0328759438046855</v>
      </c>
      <c r="BI177" s="50" t="n">
        <f aca="false">INDEX('[1]Cronograma de Investimentos'!AN$1:AN$1004,MATCH($C177,'[1]Cronograma de Investimentos'!$C$1:$C$1004,0))</f>
        <v>0.0305935916811064</v>
      </c>
      <c r="BJ177" s="50" t="n">
        <f aca="false">INDEX('[1]Cronograma de Investimentos'!AO$1:AO$1004,MATCH($C177,'[1]Cronograma de Investimentos'!$C$1:$C$1004,0))</f>
        <v>0.0328759438046855</v>
      </c>
      <c r="BK177" s="50" t="n">
        <f aca="false">INDEX('[1]Cronograma de Investimentos'!AP$1:AP$1004,MATCH($C177,'[1]Cronograma de Investimentos'!$C$1:$C$1004,0))</f>
        <v>0.0305935916811064</v>
      </c>
      <c r="BL177" s="50" t="n">
        <f aca="false">INDEX('[1]Cronograma de Investimentos'!AQ$1:AQ$1004,MATCH($C177,'[1]Cronograma de Investimentos'!$C$1:$C$1004,0))</f>
        <v>0.0328759438046855</v>
      </c>
      <c r="BM177" s="50" t="n">
        <f aca="false">INDEX('[1]Cronograma de Investimentos'!AR$1:AR$1004,MATCH($C177,'[1]Cronograma de Investimentos'!$C$1:$C$1004,0))</f>
        <v>0.0305935916811064</v>
      </c>
      <c r="BN177" s="50" t="n">
        <f aca="false">INDEX('[1]Cronograma de Investimentos'!AS$1:AS$1004,MATCH($C177,'[1]Cronograma de Investimentos'!$C$1:$C$1004,0))</f>
        <v>0.0328759438046855</v>
      </c>
      <c r="BO177" s="50" t="n">
        <f aca="false">INDEX('[1]Cronograma de Investimentos'!AT$1:AT$1004,MATCH($C177,'[1]Cronograma de Investimentos'!$C$1:$C$1004,0))</f>
        <v>0.0305935916811064</v>
      </c>
      <c r="BP177" s="50" t="n">
        <f aca="false">INDEX('[1]Cronograma de Investimentos'!AU$1:AU$1004,MATCH($C177,'[1]Cronograma de Investimentos'!$C$1:$C$1004,0))</f>
        <v>0.0328759438046855</v>
      </c>
      <c r="BQ177" s="50" t="n">
        <f aca="false">INDEX('[1]Cronograma de Investimentos'!AV$1:AV$1004,MATCH($C177,'[1]Cronograma de Investimentos'!$C$1:$C$1004,0))</f>
        <v>0.0305935916811064</v>
      </c>
      <c r="BR177" s="58" t="n">
        <f aca="false">SUM(AM177:BQ177)</f>
        <v>1</v>
      </c>
      <c r="BT177" s="52"/>
    </row>
    <row r="178" customFormat="false" ht="30" hidden="false" customHeight="true" outlineLevel="0" collapsed="false">
      <c r="A178" s="76"/>
      <c r="B178" s="76"/>
      <c r="C178" s="96" t="s">
        <v>229</v>
      </c>
      <c r="D178" s="177" t="s">
        <v>230</v>
      </c>
      <c r="E178" s="98" t="n">
        <f aca="false">SUM(E179:E181)</f>
        <v>219550940.4</v>
      </c>
      <c r="F178" s="99" t="n">
        <f aca="false">SUM(F179:F181)</f>
        <v>0</v>
      </c>
      <c r="G178" s="100" t="n">
        <f aca="false">SUM(G179:G181)</f>
        <v>5933809.2</v>
      </c>
      <c r="H178" s="100" t="n">
        <f aca="false">SUM(H179:H181)</f>
        <v>20768332.2</v>
      </c>
      <c r="I178" s="100" t="n">
        <f aca="false">SUM(I179:I181)</f>
        <v>2670214.14</v>
      </c>
      <c r="J178" s="100" t="n">
        <f aca="false">SUM(J179:J181)</f>
        <v>2373523.68</v>
      </c>
      <c r="K178" s="100" t="n">
        <f aca="false">SUM(K179:K181)</f>
        <v>2373523.68</v>
      </c>
      <c r="L178" s="100" t="n">
        <f aca="false">SUM(L179:L181)</f>
        <v>1483452.3</v>
      </c>
      <c r="M178" s="100" t="n">
        <f aca="false">SUM(M179:M181)</f>
        <v>31152498.3</v>
      </c>
      <c r="N178" s="100" t="n">
        <f aca="false">SUM(N179:N181)</f>
        <v>1483452.3</v>
      </c>
      <c r="O178" s="100" t="n">
        <f aca="false">SUM(O179:O181)</f>
        <v>1483452.3</v>
      </c>
      <c r="P178" s="100" t="n">
        <f aca="false">SUM(P179:P181)</f>
        <v>1483452.3</v>
      </c>
      <c r="Q178" s="100" t="n">
        <f aca="false">SUM(Q179:Q181)</f>
        <v>1483452.3</v>
      </c>
      <c r="R178" s="100" t="n">
        <f aca="false">SUM(R179:R181)</f>
        <v>31152498.3</v>
      </c>
      <c r="S178" s="100" t="n">
        <f aca="false">SUM(S179:S181)</f>
        <v>1483452.3</v>
      </c>
      <c r="T178" s="100" t="n">
        <f aca="false">SUM(T179:T181)</f>
        <v>1483452.3</v>
      </c>
      <c r="U178" s="100" t="n">
        <f aca="false">SUM(U179:U181)</f>
        <v>1483452.3</v>
      </c>
      <c r="V178" s="100" t="n">
        <f aca="false">SUM(V179:V181)</f>
        <v>1483452.3</v>
      </c>
      <c r="W178" s="100" t="n">
        <f aca="false">SUM(W179:W181)</f>
        <v>31152498.3</v>
      </c>
      <c r="X178" s="100" t="n">
        <f aca="false">SUM(X179:X181)</f>
        <v>1483452.3</v>
      </c>
      <c r="Y178" s="100" t="n">
        <f aca="false">SUM(Y179:Y181)</f>
        <v>1483452.3</v>
      </c>
      <c r="Z178" s="100" t="n">
        <f aca="false">SUM(Z179:Z181)</f>
        <v>1483452.3</v>
      </c>
      <c r="AA178" s="100" t="n">
        <f aca="false">SUM(AA179:AA181)</f>
        <v>1483452.3</v>
      </c>
      <c r="AB178" s="100" t="n">
        <f aca="false">SUM(AB179:AB181)</f>
        <v>31152498.3</v>
      </c>
      <c r="AC178" s="100" t="n">
        <f aca="false">SUM(AC179:AC181)</f>
        <v>1483452.3</v>
      </c>
      <c r="AD178" s="100" t="n">
        <f aca="false">SUM(AD179:AD181)</f>
        <v>1483452.3</v>
      </c>
      <c r="AE178" s="101" t="n">
        <f aca="false">SUM(AE179:AE181)</f>
        <v>1483452.3</v>
      </c>
      <c r="AF178" s="101" t="n">
        <f aca="false">SUM(AF179:AF181)</f>
        <v>1483452.3</v>
      </c>
      <c r="AG178" s="101" t="n">
        <f aca="false">SUM(AG179:AG181)</f>
        <v>31152498.3</v>
      </c>
      <c r="AH178" s="101" t="n">
        <f aca="false">SUM(AH179:AH181)</f>
        <v>1483452.3</v>
      </c>
      <c r="AI178" s="101" t="n">
        <f aca="false">SUM(AI179:AI181)</f>
        <v>1483452.3</v>
      </c>
      <c r="AJ178" s="101" t="n">
        <f aca="false">SUM(AJ179:AJ181)</f>
        <v>1483452.3</v>
      </c>
      <c r="AK178" s="169" t="n">
        <f aca="false">SUM(F178:AJ178)</f>
        <v>219550940.4</v>
      </c>
      <c r="AL178" s="39" t="n">
        <f aca="false">AK178=E178</f>
        <v>1</v>
      </c>
      <c r="AM178" s="102" t="n">
        <f aca="false">F178/$E178</f>
        <v>0</v>
      </c>
      <c r="AN178" s="103" t="n">
        <f aca="false">G178/$E178</f>
        <v>0.027027027027027</v>
      </c>
      <c r="AO178" s="103" t="n">
        <f aca="false">H178/$E178</f>
        <v>0.0945945945945946</v>
      </c>
      <c r="AP178" s="103" t="n">
        <f aca="false">I178/$E178</f>
        <v>0.0121621621621622</v>
      </c>
      <c r="AQ178" s="103" t="n">
        <f aca="false">J178/$E178</f>
        <v>0.0108108108108108</v>
      </c>
      <c r="AR178" s="103" t="n">
        <f aca="false">K178/$E178</f>
        <v>0.0108108108108108</v>
      </c>
      <c r="AS178" s="103" t="n">
        <f aca="false">L178/$E178</f>
        <v>0.00675675675675676</v>
      </c>
      <c r="AT178" s="103" t="n">
        <f aca="false">M178/$E178</f>
        <v>0.141891891891892</v>
      </c>
      <c r="AU178" s="103" t="n">
        <f aca="false">N178/$E178</f>
        <v>0.00675675675675676</v>
      </c>
      <c r="AV178" s="103" t="n">
        <f aca="false">O178/$E178</f>
        <v>0.00675675675675676</v>
      </c>
      <c r="AW178" s="103" t="n">
        <f aca="false">P178/$E178</f>
        <v>0.00675675675675676</v>
      </c>
      <c r="AX178" s="103" t="n">
        <f aca="false">Q178/$E178</f>
        <v>0.00675675675675676</v>
      </c>
      <c r="AY178" s="103" t="n">
        <f aca="false">R178/$E178</f>
        <v>0.141891891891892</v>
      </c>
      <c r="AZ178" s="103" t="n">
        <f aca="false">S178/$E178</f>
        <v>0.00675675675675676</v>
      </c>
      <c r="BA178" s="103" t="n">
        <f aca="false">T178/$E178</f>
        <v>0.00675675675675676</v>
      </c>
      <c r="BB178" s="103" t="n">
        <f aca="false">U178/$E178</f>
        <v>0.00675675675675676</v>
      </c>
      <c r="BC178" s="103" t="n">
        <f aca="false">V178/$E178</f>
        <v>0.00675675675675676</v>
      </c>
      <c r="BD178" s="103" t="n">
        <f aca="false">W178/$E178</f>
        <v>0.141891891891892</v>
      </c>
      <c r="BE178" s="103" t="n">
        <f aca="false">X178/$E178</f>
        <v>0.00675675675675676</v>
      </c>
      <c r="BF178" s="103" t="n">
        <f aca="false">Y178/$E178</f>
        <v>0.00675675675675676</v>
      </c>
      <c r="BG178" s="103" t="n">
        <f aca="false">Z178/$E178</f>
        <v>0.00675675675675676</v>
      </c>
      <c r="BH178" s="103" t="n">
        <f aca="false">AA178/$E178</f>
        <v>0.00675675675675676</v>
      </c>
      <c r="BI178" s="103" t="n">
        <f aca="false">AB178/$E178</f>
        <v>0.141891891891892</v>
      </c>
      <c r="BJ178" s="103" t="n">
        <f aca="false">AC178/$E178</f>
        <v>0.00675675675675676</v>
      </c>
      <c r="BK178" s="103" t="n">
        <f aca="false">AD178/$E178</f>
        <v>0.00675675675675676</v>
      </c>
      <c r="BL178" s="121" t="n">
        <f aca="false">AE178/$E178</f>
        <v>0.00675675675675676</v>
      </c>
      <c r="BM178" s="121" t="n">
        <f aca="false">AF178/$E178</f>
        <v>0.00675675675675676</v>
      </c>
      <c r="BN178" s="121" t="n">
        <f aca="false">AG178/$E178</f>
        <v>0.141891891891892</v>
      </c>
      <c r="BO178" s="121" t="n">
        <f aca="false">AH178/$E178</f>
        <v>0.00675675675675676</v>
      </c>
      <c r="BP178" s="121" t="n">
        <f aca="false">AI178/$E178</f>
        <v>0.00675675675675676</v>
      </c>
      <c r="BQ178" s="121" t="n">
        <f aca="false">AJ178/$E178</f>
        <v>0.00675675675675676</v>
      </c>
      <c r="BR178" s="104" t="n">
        <f aca="false">SUM(AM178:BQ178)</f>
        <v>1</v>
      </c>
      <c r="BT178" s="52"/>
    </row>
    <row r="179" customFormat="false" ht="30" hidden="false" customHeight="true" outlineLevel="0" collapsed="false">
      <c r="A179" s="76" t="s">
        <v>46</v>
      </c>
      <c r="B179" s="32" t="s">
        <v>66</v>
      </c>
      <c r="C179" s="80" t="s">
        <v>231</v>
      </c>
      <c r="D179" s="64" t="s">
        <v>170</v>
      </c>
      <c r="E179" s="45" t="n">
        <f aca="false">IFERROR(INDEX('[1]Cronograma de Investimentos'!$P$1:$P$1004,MATCH(C179,'[1]Cronograma de Investimentos'!$C$1:$C$1004,0)+1),0)</f>
        <v>29669046</v>
      </c>
      <c r="F179" s="107" t="n">
        <f aca="false">$E179*AM179</f>
        <v>0</v>
      </c>
      <c r="G179" s="108" t="n">
        <f aca="false">$E179*AN179</f>
        <v>5933809.2</v>
      </c>
      <c r="H179" s="108" t="n">
        <f aca="false">$E179*AO179</f>
        <v>20768332.2</v>
      </c>
      <c r="I179" s="108" t="n">
        <f aca="false">$E179*AP179</f>
        <v>1186761.84</v>
      </c>
      <c r="J179" s="108" t="n">
        <f aca="false">$E179*AQ179</f>
        <v>890071.38</v>
      </c>
      <c r="K179" s="108" t="n">
        <f aca="false">$E179*AR179</f>
        <v>890071.38</v>
      </c>
      <c r="L179" s="108" t="n">
        <f aca="false">$E179*AS179</f>
        <v>0</v>
      </c>
      <c r="M179" s="108" t="n">
        <f aca="false">$E179*AT179</f>
        <v>0</v>
      </c>
      <c r="N179" s="108" t="n">
        <f aca="false">$E179*AU179</f>
        <v>0</v>
      </c>
      <c r="O179" s="108" t="n">
        <f aca="false">$E179*AV179</f>
        <v>0</v>
      </c>
      <c r="P179" s="108" t="n">
        <f aca="false">$E179*AW179</f>
        <v>0</v>
      </c>
      <c r="Q179" s="108" t="n">
        <f aca="false">$E179*AX179</f>
        <v>0</v>
      </c>
      <c r="R179" s="108" t="n">
        <f aca="false">$E179*AY179</f>
        <v>0</v>
      </c>
      <c r="S179" s="108" t="n">
        <f aca="false">$E179*AZ179</f>
        <v>0</v>
      </c>
      <c r="T179" s="108" t="n">
        <f aca="false">$E179*BA179</f>
        <v>0</v>
      </c>
      <c r="U179" s="108" t="n">
        <f aca="false">$E179*BB179</f>
        <v>0</v>
      </c>
      <c r="V179" s="108" t="n">
        <f aca="false">$E179*BC179</f>
        <v>0</v>
      </c>
      <c r="W179" s="108" t="n">
        <f aca="false">$E179*BD179</f>
        <v>0</v>
      </c>
      <c r="X179" s="108" t="n">
        <f aca="false">$E179*BE179</f>
        <v>0</v>
      </c>
      <c r="Y179" s="108" t="n">
        <f aca="false">$E179*BF179</f>
        <v>0</v>
      </c>
      <c r="Z179" s="108" t="n">
        <f aca="false">$E179*BG179</f>
        <v>0</v>
      </c>
      <c r="AA179" s="108" t="n">
        <f aca="false">$E179*BH179</f>
        <v>0</v>
      </c>
      <c r="AB179" s="108" t="n">
        <f aca="false">$E179*BI179</f>
        <v>0</v>
      </c>
      <c r="AC179" s="108" t="n">
        <f aca="false">$E179*BJ179</f>
        <v>0</v>
      </c>
      <c r="AD179" s="108" t="n">
        <f aca="false">$E179*BK179</f>
        <v>0</v>
      </c>
      <c r="AE179" s="109" t="n">
        <f aca="false">$E179*BL179</f>
        <v>0</v>
      </c>
      <c r="AF179" s="109" t="n">
        <f aca="false">$E179*BM179</f>
        <v>0</v>
      </c>
      <c r="AG179" s="109" t="n">
        <f aca="false">$E179*BN179</f>
        <v>0</v>
      </c>
      <c r="AH179" s="109" t="n">
        <f aca="false">$E179*BO179</f>
        <v>0</v>
      </c>
      <c r="AI179" s="109" t="n">
        <f aca="false">$E179*BP179</f>
        <v>0</v>
      </c>
      <c r="AJ179" s="109" t="n">
        <f aca="false">$E179*BQ179</f>
        <v>0</v>
      </c>
      <c r="AK179" s="137" t="n">
        <f aca="false">SUM(F179:AJ179)</f>
        <v>29669046</v>
      </c>
      <c r="AL179" s="39" t="n">
        <f aca="false">AK179=E179</f>
        <v>1</v>
      </c>
      <c r="AM179" s="50" t="n">
        <f aca="false">INDEX('[1]Cronograma de Investimentos'!Q$1:Q$1004,MATCH($C179,'[1]Cronograma de Investimentos'!$C$1:$C$1004,0))</f>
        <v>0</v>
      </c>
      <c r="AN179" s="50" t="n">
        <f aca="false">INDEX('[1]Cronograma de Investimentos'!R$1:R$1004,MATCH($C179,'[1]Cronograma de Investimentos'!$C$1:$C$1004,0))</f>
        <v>0.2</v>
      </c>
      <c r="AO179" s="50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0" t="n">
        <f aca="false">INDEX('[1]Cronograma de Investimentos'!U$1:U$1004,MATCH($C179,'[1]Cronograma de Investimentos'!$C$1:$C$1004,0))</f>
        <v>0.04</v>
      </c>
      <c r="AQ179" s="50" t="n">
        <f aca="false">INDEX('[1]Cronograma de Investimentos'!V$1:V$1004,MATCH($C179,'[1]Cronograma de Investimentos'!$C$1:$C$1004,0))</f>
        <v>0.03</v>
      </c>
      <c r="AR179" s="50" t="n">
        <f aca="false">INDEX('[1]Cronograma de Investimentos'!W$1:W$1004,MATCH($C179,'[1]Cronograma de Investimentos'!$C$1:$C$1004,0))</f>
        <v>0.03</v>
      </c>
      <c r="AS179" s="50" t="n">
        <f aca="false">INDEX('[1]Cronograma de Investimentos'!X$1:X$1004,MATCH($C179,'[1]Cronograma de Investimentos'!$C$1:$C$1004,0))</f>
        <v>0</v>
      </c>
      <c r="AT179" s="50" t="n">
        <f aca="false">INDEX('[1]Cronograma de Investimentos'!Y$1:Y$1004,MATCH($C179,'[1]Cronograma de Investimentos'!$C$1:$C$1004,0))</f>
        <v>0</v>
      </c>
      <c r="AU179" s="50" t="n">
        <f aca="false">INDEX('[1]Cronograma de Investimentos'!Z$1:Z$1004,MATCH($C179,'[1]Cronograma de Investimentos'!$C$1:$C$1004,0))</f>
        <v>0</v>
      </c>
      <c r="AV179" s="50" t="n">
        <f aca="false">INDEX('[1]Cronograma de Investimentos'!AA$1:AA$1004,MATCH($C179,'[1]Cronograma de Investimentos'!$C$1:$C$1004,0))</f>
        <v>0</v>
      </c>
      <c r="AW179" s="50" t="n">
        <f aca="false">INDEX('[1]Cronograma de Investimentos'!AB$1:AB$1004,MATCH($C179,'[1]Cronograma de Investimentos'!$C$1:$C$1004,0))</f>
        <v>0</v>
      </c>
      <c r="AX179" s="50" t="n">
        <f aca="false">INDEX('[1]Cronograma de Investimentos'!AC$1:AC$1004,MATCH($C179,'[1]Cronograma de Investimentos'!$C$1:$C$1004,0))</f>
        <v>0</v>
      </c>
      <c r="AY179" s="50" t="n">
        <f aca="false">INDEX('[1]Cronograma de Investimentos'!AD$1:AD$1004,MATCH($C179,'[1]Cronograma de Investimentos'!$C$1:$C$1004,0))</f>
        <v>0</v>
      </c>
      <c r="AZ179" s="50" t="n">
        <f aca="false">INDEX('[1]Cronograma de Investimentos'!AE$1:AE$1004,MATCH($C179,'[1]Cronograma de Investimentos'!$C$1:$C$1004,0))</f>
        <v>0</v>
      </c>
      <c r="BA179" s="50" t="n">
        <f aca="false">INDEX('[1]Cronograma de Investimentos'!AF$1:AF$1004,MATCH($C179,'[1]Cronograma de Investimentos'!$C$1:$C$1004,0))</f>
        <v>0</v>
      </c>
      <c r="BB179" s="50" t="n">
        <f aca="false">INDEX('[1]Cronograma de Investimentos'!AG$1:AG$1004,MATCH($C179,'[1]Cronograma de Investimentos'!$C$1:$C$1004,0))</f>
        <v>0</v>
      </c>
      <c r="BC179" s="50" t="n">
        <f aca="false">INDEX('[1]Cronograma de Investimentos'!AH$1:AH$1004,MATCH($C179,'[1]Cronograma de Investimentos'!$C$1:$C$1004,0))</f>
        <v>0</v>
      </c>
      <c r="BD179" s="50" t="n">
        <f aca="false">INDEX('[1]Cronograma de Investimentos'!AI$1:AI$1004,MATCH($C179,'[1]Cronograma de Investimentos'!$C$1:$C$1004,0))</f>
        <v>0</v>
      </c>
      <c r="BE179" s="50" t="n">
        <f aca="false">INDEX('[1]Cronograma de Investimentos'!AJ$1:AJ$1004,MATCH($C179,'[1]Cronograma de Investimentos'!$C$1:$C$1004,0))</f>
        <v>0</v>
      </c>
      <c r="BF179" s="50" t="n">
        <f aca="false">INDEX('[1]Cronograma de Investimentos'!AK$1:AK$1004,MATCH($C179,'[1]Cronograma de Investimentos'!$C$1:$C$1004,0))</f>
        <v>0</v>
      </c>
      <c r="BG179" s="50" t="n">
        <f aca="false">INDEX('[1]Cronograma de Investimentos'!AL$1:AL$1004,MATCH($C179,'[1]Cronograma de Investimentos'!$C$1:$C$1004,0))</f>
        <v>0</v>
      </c>
      <c r="BH179" s="50" t="n">
        <f aca="false">INDEX('[1]Cronograma de Investimentos'!AM$1:AM$1004,MATCH($C179,'[1]Cronograma de Investimentos'!$C$1:$C$1004,0))</f>
        <v>0</v>
      </c>
      <c r="BI179" s="50" t="n">
        <f aca="false">INDEX('[1]Cronograma de Investimentos'!AN$1:AN$1004,MATCH($C179,'[1]Cronograma de Investimentos'!$C$1:$C$1004,0))</f>
        <v>0</v>
      </c>
      <c r="BJ179" s="50" t="n">
        <f aca="false">INDEX('[1]Cronograma de Investimentos'!AO$1:AO$1004,MATCH($C179,'[1]Cronograma de Investimentos'!$C$1:$C$1004,0))</f>
        <v>0</v>
      </c>
      <c r="BK179" s="50" t="n">
        <f aca="false">INDEX('[1]Cronograma de Investimentos'!AP$1:AP$1004,MATCH($C179,'[1]Cronograma de Investimentos'!$C$1:$C$1004,0))</f>
        <v>0</v>
      </c>
      <c r="BL179" s="50" t="n">
        <f aca="false">INDEX('[1]Cronograma de Investimentos'!AQ$1:AQ$1004,MATCH($C179,'[1]Cronograma de Investimentos'!$C$1:$C$1004,0))</f>
        <v>0</v>
      </c>
      <c r="BM179" s="50" t="n">
        <f aca="false">INDEX('[1]Cronograma de Investimentos'!AR$1:AR$1004,MATCH($C179,'[1]Cronograma de Investimentos'!$C$1:$C$1004,0))</f>
        <v>0</v>
      </c>
      <c r="BN179" s="50" t="n">
        <f aca="false">INDEX('[1]Cronograma de Investimentos'!AS$1:AS$1004,MATCH($C179,'[1]Cronograma de Investimentos'!$C$1:$C$1004,0))</f>
        <v>0</v>
      </c>
      <c r="BO179" s="50" t="n">
        <f aca="false">INDEX('[1]Cronograma de Investimentos'!AT$1:AT$1004,MATCH($C179,'[1]Cronograma de Investimentos'!$C$1:$C$1004,0))</f>
        <v>0</v>
      </c>
      <c r="BP179" s="50" t="n">
        <f aca="false">INDEX('[1]Cronograma de Investimentos'!AU$1:AU$1004,MATCH($C179,'[1]Cronograma de Investimentos'!$C$1:$C$1004,0))</f>
        <v>0</v>
      </c>
      <c r="BQ179" s="50" t="n">
        <f aca="false">INDEX('[1]Cronograma de Investimentos'!AV$1:AV$1004,MATCH($C179,'[1]Cronograma de Investimentos'!$C$1:$C$1004,0))</f>
        <v>0</v>
      </c>
      <c r="BR179" s="58" t="n">
        <f aca="false">SUM(AM179:BQ179)</f>
        <v>1</v>
      </c>
      <c r="BT179" s="52"/>
    </row>
    <row r="180" customFormat="false" ht="30" hidden="false" customHeight="true" outlineLevel="0" collapsed="false">
      <c r="A180" s="76" t="s">
        <v>46</v>
      </c>
      <c r="B180" s="32" t="s">
        <v>47</v>
      </c>
      <c r="C180" s="80" t="s">
        <v>232</v>
      </c>
      <c r="D180" s="64" t="s">
        <v>172</v>
      </c>
      <c r="E180" s="45" t="n">
        <f aca="false">IFERROR(INDEX('[1]Cronograma de Investimentos'!$P$1:$P$1004,MATCH(C180,'[1]Cronograma de Investimentos'!$C$1:$C$1004,0)+1),0)</f>
        <v>148345230</v>
      </c>
      <c r="F180" s="107" t="n">
        <f aca="false">$E180*AM180</f>
        <v>0</v>
      </c>
      <c r="G180" s="108" t="n">
        <f aca="false">$E180*AN180</f>
        <v>0</v>
      </c>
      <c r="H180" s="108" t="n">
        <f aca="false">$E180*AO180</f>
        <v>0</v>
      </c>
      <c r="I180" s="108" t="n">
        <f aca="false">$E180*AP180</f>
        <v>0</v>
      </c>
      <c r="J180" s="108" t="n">
        <f aca="false">$E180*AQ180</f>
        <v>0</v>
      </c>
      <c r="K180" s="108" t="n">
        <f aca="false">$E180*AR180</f>
        <v>0</v>
      </c>
      <c r="L180" s="108" t="n">
        <f aca="false">$E180*AS180</f>
        <v>0</v>
      </c>
      <c r="M180" s="108" t="n">
        <f aca="false">$E180*AT180</f>
        <v>29669046</v>
      </c>
      <c r="N180" s="108" t="n">
        <f aca="false">$E180*AU180</f>
        <v>0</v>
      </c>
      <c r="O180" s="108" t="n">
        <f aca="false">$E180*AV180</f>
        <v>0</v>
      </c>
      <c r="P180" s="108" t="n">
        <f aca="false">$E180*AW180</f>
        <v>0</v>
      </c>
      <c r="Q180" s="108" t="n">
        <f aca="false">$E180*AX180</f>
        <v>0</v>
      </c>
      <c r="R180" s="108" t="n">
        <f aca="false">$E180*AY180</f>
        <v>29669046</v>
      </c>
      <c r="S180" s="108" t="n">
        <f aca="false">$E180*AZ180</f>
        <v>0</v>
      </c>
      <c r="T180" s="108" t="n">
        <f aca="false">$E180*BA180</f>
        <v>0</v>
      </c>
      <c r="U180" s="108" t="n">
        <f aca="false">$E180*BB180</f>
        <v>0</v>
      </c>
      <c r="V180" s="108" t="n">
        <f aca="false">$E180*BC180</f>
        <v>0</v>
      </c>
      <c r="W180" s="108" t="n">
        <f aca="false">$E180*BD180</f>
        <v>29669046</v>
      </c>
      <c r="X180" s="108" t="n">
        <f aca="false">$E180*BE180</f>
        <v>0</v>
      </c>
      <c r="Y180" s="108" t="n">
        <f aca="false">$E180*BF180</f>
        <v>0</v>
      </c>
      <c r="Z180" s="108" t="n">
        <f aca="false">$E180*BG180</f>
        <v>0</v>
      </c>
      <c r="AA180" s="108" t="n">
        <f aca="false">$E180*BH180</f>
        <v>0</v>
      </c>
      <c r="AB180" s="108" t="n">
        <f aca="false">$E180*BI180</f>
        <v>29669046</v>
      </c>
      <c r="AC180" s="108" t="n">
        <f aca="false">$E180*BJ180</f>
        <v>0</v>
      </c>
      <c r="AD180" s="108" t="n">
        <f aca="false">$E180*BK180</f>
        <v>0</v>
      </c>
      <c r="AE180" s="109" t="n">
        <f aca="false">$E180*BL180</f>
        <v>0</v>
      </c>
      <c r="AF180" s="109" t="n">
        <f aca="false">$E180*BM180</f>
        <v>0</v>
      </c>
      <c r="AG180" s="109" t="n">
        <f aca="false">$E180*BN180</f>
        <v>29669046</v>
      </c>
      <c r="AH180" s="109" t="n">
        <f aca="false">$E180*BO180</f>
        <v>0</v>
      </c>
      <c r="AI180" s="109" t="n">
        <f aca="false">$E180*BP180</f>
        <v>0</v>
      </c>
      <c r="AJ180" s="109" t="n">
        <f aca="false">$E180*BQ180</f>
        <v>0</v>
      </c>
      <c r="AK180" s="137" t="n">
        <f aca="false">SUM(F180:AJ180)</f>
        <v>148345230</v>
      </c>
      <c r="AL180" s="39" t="n">
        <f aca="false">AK180=E180</f>
        <v>1</v>
      </c>
      <c r="AM180" s="50" t="n">
        <f aca="false">INDEX('[1]Cronograma de Investimentos'!Q$1:Q$1004,MATCH($C180,'[1]Cronograma de Investimentos'!$C$1:$C$1004,0))</f>
        <v>0</v>
      </c>
      <c r="AN180" s="50" t="n">
        <f aca="false">INDEX('[1]Cronograma de Investimentos'!R$1:R$1004,MATCH($C180,'[1]Cronograma de Investimentos'!$C$1:$C$1004,0))</f>
        <v>0</v>
      </c>
      <c r="AO180" s="50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0" t="n">
        <f aca="false">INDEX('[1]Cronograma de Investimentos'!U$1:U$1004,MATCH($C180,'[1]Cronograma de Investimentos'!$C$1:$C$1004,0))</f>
        <v>0</v>
      </c>
      <c r="AQ180" s="50" t="n">
        <f aca="false">INDEX('[1]Cronograma de Investimentos'!V$1:V$1004,MATCH($C180,'[1]Cronograma de Investimentos'!$C$1:$C$1004,0))</f>
        <v>0</v>
      </c>
      <c r="AR180" s="50" t="n">
        <f aca="false">INDEX('[1]Cronograma de Investimentos'!W$1:W$1004,MATCH($C180,'[1]Cronograma de Investimentos'!$C$1:$C$1004,0))</f>
        <v>0</v>
      </c>
      <c r="AS180" s="50" t="n">
        <f aca="false">INDEX('[1]Cronograma de Investimentos'!X$1:X$1004,MATCH($C180,'[1]Cronograma de Investimentos'!$C$1:$C$1004,0))</f>
        <v>0</v>
      </c>
      <c r="AT180" s="50" t="n">
        <f aca="false">INDEX('[1]Cronograma de Investimentos'!Y$1:Y$1004,MATCH($C180,'[1]Cronograma de Investimentos'!$C$1:$C$1004,0))</f>
        <v>0.2</v>
      </c>
      <c r="AU180" s="50" t="n">
        <f aca="false">INDEX('[1]Cronograma de Investimentos'!Z$1:Z$1004,MATCH($C180,'[1]Cronograma de Investimentos'!$C$1:$C$1004,0))</f>
        <v>0</v>
      </c>
      <c r="AV180" s="50" t="n">
        <f aca="false">INDEX('[1]Cronograma de Investimentos'!AA$1:AA$1004,MATCH($C180,'[1]Cronograma de Investimentos'!$C$1:$C$1004,0))</f>
        <v>0</v>
      </c>
      <c r="AW180" s="50" t="n">
        <f aca="false">INDEX('[1]Cronograma de Investimentos'!AB$1:AB$1004,MATCH($C180,'[1]Cronograma de Investimentos'!$C$1:$C$1004,0))</f>
        <v>0</v>
      </c>
      <c r="AX180" s="50" t="n">
        <f aca="false">INDEX('[1]Cronograma de Investimentos'!AC$1:AC$1004,MATCH($C180,'[1]Cronograma de Investimentos'!$C$1:$C$1004,0))</f>
        <v>0</v>
      </c>
      <c r="AY180" s="50" t="n">
        <f aca="false">INDEX('[1]Cronograma de Investimentos'!AD$1:AD$1004,MATCH($C180,'[1]Cronograma de Investimentos'!$C$1:$C$1004,0))</f>
        <v>0.2</v>
      </c>
      <c r="AZ180" s="50" t="n">
        <f aca="false">INDEX('[1]Cronograma de Investimentos'!AE$1:AE$1004,MATCH($C180,'[1]Cronograma de Investimentos'!$C$1:$C$1004,0))</f>
        <v>0</v>
      </c>
      <c r="BA180" s="50" t="n">
        <f aca="false">INDEX('[1]Cronograma de Investimentos'!AF$1:AF$1004,MATCH($C180,'[1]Cronograma de Investimentos'!$C$1:$C$1004,0))</f>
        <v>0</v>
      </c>
      <c r="BB180" s="50" t="n">
        <f aca="false">INDEX('[1]Cronograma de Investimentos'!AG$1:AG$1004,MATCH($C180,'[1]Cronograma de Investimentos'!$C$1:$C$1004,0))</f>
        <v>0</v>
      </c>
      <c r="BC180" s="50" t="n">
        <f aca="false">INDEX('[1]Cronograma de Investimentos'!AH$1:AH$1004,MATCH($C180,'[1]Cronograma de Investimentos'!$C$1:$C$1004,0))</f>
        <v>0</v>
      </c>
      <c r="BD180" s="50" t="n">
        <f aca="false">INDEX('[1]Cronograma de Investimentos'!AI$1:AI$1004,MATCH($C180,'[1]Cronograma de Investimentos'!$C$1:$C$1004,0))</f>
        <v>0.2</v>
      </c>
      <c r="BE180" s="50" t="n">
        <f aca="false">INDEX('[1]Cronograma de Investimentos'!AJ$1:AJ$1004,MATCH($C180,'[1]Cronograma de Investimentos'!$C$1:$C$1004,0))</f>
        <v>0</v>
      </c>
      <c r="BF180" s="50" t="n">
        <f aca="false">INDEX('[1]Cronograma de Investimentos'!AK$1:AK$1004,MATCH($C180,'[1]Cronograma de Investimentos'!$C$1:$C$1004,0))</f>
        <v>0</v>
      </c>
      <c r="BG180" s="50" t="n">
        <f aca="false">INDEX('[1]Cronograma de Investimentos'!AL$1:AL$1004,MATCH($C180,'[1]Cronograma de Investimentos'!$C$1:$C$1004,0))</f>
        <v>0</v>
      </c>
      <c r="BH180" s="50" t="n">
        <f aca="false">INDEX('[1]Cronograma de Investimentos'!AM$1:AM$1004,MATCH($C180,'[1]Cronograma de Investimentos'!$C$1:$C$1004,0))</f>
        <v>0</v>
      </c>
      <c r="BI180" s="50" t="n">
        <f aca="false">INDEX('[1]Cronograma de Investimentos'!AN$1:AN$1004,MATCH($C180,'[1]Cronograma de Investimentos'!$C$1:$C$1004,0))</f>
        <v>0.2</v>
      </c>
      <c r="BJ180" s="50" t="n">
        <f aca="false">INDEX('[1]Cronograma de Investimentos'!AO$1:AO$1004,MATCH($C180,'[1]Cronograma de Investimentos'!$C$1:$C$1004,0))</f>
        <v>0</v>
      </c>
      <c r="BK180" s="50" t="n">
        <f aca="false">INDEX('[1]Cronograma de Investimentos'!AP$1:AP$1004,MATCH($C180,'[1]Cronograma de Investimentos'!$C$1:$C$1004,0))</f>
        <v>0</v>
      </c>
      <c r="BL180" s="50" t="n">
        <f aca="false">INDEX('[1]Cronograma de Investimentos'!AQ$1:AQ$1004,MATCH($C180,'[1]Cronograma de Investimentos'!$C$1:$C$1004,0))</f>
        <v>0</v>
      </c>
      <c r="BM180" s="50" t="n">
        <f aca="false">INDEX('[1]Cronograma de Investimentos'!AR$1:AR$1004,MATCH($C180,'[1]Cronograma de Investimentos'!$C$1:$C$1004,0))</f>
        <v>0</v>
      </c>
      <c r="BN180" s="50" t="n">
        <f aca="false">INDEX('[1]Cronograma de Investimentos'!AS$1:AS$1004,MATCH($C180,'[1]Cronograma de Investimentos'!$C$1:$C$1004,0))</f>
        <v>0.2</v>
      </c>
      <c r="BO180" s="50" t="n">
        <f aca="false">INDEX('[1]Cronograma de Investimentos'!AT$1:AT$1004,MATCH($C180,'[1]Cronograma de Investimentos'!$C$1:$C$1004,0))</f>
        <v>0</v>
      </c>
      <c r="BP180" s="50" t="n">
        <f aca="false">INDEX('[1]Cronograma de Investimentos'!AU$1:AU$1004,MATCH($C180,'[1]Cronograma de Investimentos'!$C$1:$C$1004,0))</f>
        <v>0</v>
      </c>
      <c r="BQ180" s="50" t="n">
        <f aca="false">INDEX('[1]Cronograma de Investimentos'!AV$1:AV$1004,MATCH($C180,'[1]Cronograma de Investimentos'!$C$1:$C$1004,0))</f>
        <v>0</v>
      </c>
      <c r="BR180" s="58" t="n">
        <f aca="false">SUM(AM180:BQ180)</f>
        <v>1</v>
      </c>
      <c r="BT180" s="52"/>
    </row>
    <row r="181" customFormat="false" ht="30" hidden="false" customHeight="true" outlineLevel="0" collapsed="false">
      <c r="A181" s="76" t="s">
        <v>134</v>
      </c>
      <c r="B181" s="32" t="s">
        <v>47</v>
      </c>
      <c r="C181" s="80" t="s">
        <v>233</v>
      </c>
      <c r="D181" s="64" t="s">
        <v>174</v>
      </c>
      <c r="E181" s="45" t="n">
        <f aca="false">IFERROR(INDEX('[1]Cronograma de Investimentos'!$P$1:$P$1004,MATCH(C181,'[1]Cronograma de Investimentos'!$C$1:$C$1004,0)+1),0)</f>
        <v>41536664.4</v>
      </c>
      <c r="F181" s="107" t="n">
        <f aca="false">$E181*AM181</f>
        <v>0</v>
      </c>
      <c r="G181" s="108" t="n">
        <f aca="false">$E181*AN181</f>
        <v>0</v>
      </c>
      <c r="H181" s="108" t="n">
        <f aca="false">$E181*AO181</f>
        <v>0</v>
      </c>
      <c r="I181" s="108" t="n">
        <f aca="false">$E181*AP181</f>
        <v>1483452.3</v>
      </c>
      <c r="J181" s="108" t="n">
        <f aca="false">$E181*AQ181</f>
        <v>1483452.3</v>
      </c>
      <c r="K181" s="108" t="n">
        <f aca="false">$E181*AR181</f>
        <v>1483452.3</v>
      </c>
      <c r="L181" s="108" t="n">
        <f aca="false">$E181*AS181</f>
        <v>1483452.3</v>
      </c>
      <c r="M181" s="108" t="n">
        <f aca="false">$E181*AT181</f>
        <v>1483452.3</v>
      </c>
      <c r="N181" s="108" t="n">
        <f aca="false">$E181*AU181</f>
        <v>1483452.3</v>
      </c>
      <c r="O181" s="108" t="n">
        <f aca="false">$E181*AV181</f>
        <v>1483452.3</v>
      </c>
      <c r="P181" s="108" t="n">
        <f aca="false">$E181*AW181</f>
        <v>1483452.3</v>
      </c>
      <c r="Q181" s="108" t="n">
        <f aca="false">$E181*AX181</f>
        <v>1483452.3</v>
      </c>
      <c r="R181" s="108" t="n">
        <f aca="false">$E181*AY181</f>
        <v>1483452.3</v>
      </c>
      <c r="S181" s="108" t="n">
        <f aca="false">$E181*AZ181</f>
        <v>1483452.3</v>
      </c>
      <c r="T181" s="108" t="n">
        <f aca="false">$E181*BA181</f>
        <v>1483452.3</v>
      </c>
      <c r="U181" s="108" t="n">
        <f aca="false">$E181*BB181</f>
        <v>1483452.3</v>
      </c>
      <c r="V181" s="108" t="n">
        <f aca="false">$E181*BC181</f>
        <v>1483452.3</v>
      </c>
      <c r="W181" s="108" t="n">
        <f aca="false">$E181*BD181</f>
        <v>1483452.3</v>
      </c>
      <c r="X181" s="108" t="n">
        <f aca="false">$E181*BE181</f>
        <v>1483452.3</v>
      </c>
      <c r="Y181" s="108" t="n">
        <f aca="false">$E181*BF181</f>
        <v>1483452.3</v>
      </c>
      <c r="Z181" s="108" t="n">
        <f aca="false">$E181*BG181</f>
        <v>1483452.3</v>
      </c>
      <c r="AA181" s="108" t="n">
        <f aca="false">$E181*BH181</f>
        <v>1483452.3</v>
      </c>
      <c r="AB181" s="108" t="n">
        <f aca="false">$E181*BI181</f>
        <v>1483452.3</v>
      </c>
      <c r="AC181" s="108" t="n">
        <f aca="false">$E181*BJ181</f>
        <v>1483452.3</v>
      </c>
      <c r="AD181" s="108" t="n">
        <f aca="false">$E181*BK181</f>
        <v>1483452.3</v>
      </c>
      <c r="AE181" s="109" t="n">
        <f aca="false">$E181*BL181</f>
        <v>1483452.3</v>
      </c>
      <c r="AF181" s="109" t="n">
        <f aca="false">$E181*BM181</f>
        <v>1483452.3</v>
      </c>
      <c r="AG181" s="109" t="n">
        <f aca="false">$E181*BN181</f>
        <v>1483452.3</v>
      </c>
      <c r="AH181" s="109" t="n">
        <f aca="false">$E181*BO181</f>
        <v>1483452.3</v>
      </c>
      <c r="AI181" s="109" t="n">
        <f aca="false">$E181*BP181</f>
        <v>1483452.3</v>
      </c>
      <c r="AJ181" s="109" t="n">
        <f aca="false">$E181*BQ181</f>
        <v>1483452.3</v>
      </c>
      <c r="AK181" s="137" t="n">
        <f aca="false">SUM(F181:AJ181)</f>
        <v>41536664.4</v>
      </c>
      <c r="AL181" s="39" t="n">
        <f aca="false">AK181=E181</f>
        <v>1</v>
      </c>
      <c r="AM181" s="50" t="n">
        <f aca="false">INDEX('[1]Cronograma de Investimentos'!Q$1:Q$1004,MATCH($C181,'[1]Cronograma de Investimentos'!$C$1:$C$1004,0))</f>
        <v>0</v>
      </c>
      <c r="AN181" s="50" t="n">
        <f aca="false">INDEX('[1]Cronograma de Investimentos'!R$1:R$1004,MATCH($C181,'[1]Cronograma de Investimentos'!$C$1:$C$1004,0))</f>
        <v>0</v>
      </c>
      <c r="AO181" s="50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0" t="n">
        <f aca="false">INDEX('[1]Cronograma de Investimentos'!U$1:U$1004,MATCH($C181,'[1]Cronograma de Investimentos'!$C$1:$C$1004,0))</f>
        <v>0.0357142857142857</v>
      </c>
      <c r="AQ181" s="50" t="n">
        <f aca="false">INDEX('[1]Cronograma de Investimentos'!V$1:V$1004,MATCH($C181,'[1]Cronograma de Investimentos'!$C$1:$C$1004,0))</f>
        <v>0.0357142857142857</v>
      </c>
      <c r="AR181" s="50" t="n">
        <f aca="false">INDEX('[1]Cronograma de Investimentos'!W$1:W$1004,MATCH($C181,'[1]Cronograma de Investimentos'!$C$1:$C$1004,0))</f>
        <v>0.0357142857142857</v>
      </c>
      <c r="AS181" s="50" t="n">
        <f aca="false">INDEX('[1]Cronograma de Investimentos'!X$1:X$1004,MATCH($C181,'[1]Cronograma de Investimentos'!$C$1:$C$1004,0))</f>
        <v>0.0357142857142857</v>
      </c>
      <c r="AT181" s="50" t="n">
        <f aca="false">INDEX('[1]Cronograma de Investimentos'!Y$1:Y$1004,MATCH($C181,'[1]Cronograma de Investimentos'!$C$1:$C$1004,0))</f>
        <v>0.0357142857142857</v>
      </c>
      <c r="AU181" s="50" t="n">
        <f aca="false">INDEX('[1]Cronograma de Investimentos'!Z$1:Z$1004,MATCH($C181,'[1]Cronograma de Investimentos'!$C$1:$C$1004,0))</f>
        <v>0.0357142857142857</v>
      </c>
      <c r="AV181" s="50" t="n">
        <f aca="false">INDEX('[1]Cronograma de Investimentos'!AA$1:AA$1004,MATCH($C181,'[1]Cronograma de Investimentos'!$C$1:$C$1004,0))</f>
        <v>0.0357142857142857</v>
      </c>
      <c r="AW181" s="50" t="n">
        <f aca="false">INDEX('[1]Cronograma de Investimentos'!AB$1:AB$1004,MATCH($C181,'[1]Cronograma de Investimentos'!$C$1:$C$1004,0))</f>
        <v>0.0357142857142857</v>
      </c>
      <c r="AX181" s="50" t="n">
        <f aca="false">INDEX('[1]Cronograma de Investimentos'!AC$1:AC$1004,MATCH($C181,'[1]Cronograma de Investimentos'!$C$1:$C$1004,0))</f>
        <v>0.0357142857142857</v>
      </c>
      <c r="AY181" s="50" t="n">
        <f aca="false">INDEX('[1]Cronograma de Investimentos'!AD$1:AD$1004,MATCH($C181,'[1]Cronograma de Investimentos'!$C$1:$C$1004,0))</f>
        <v>0.0357142857142857</v>
      </c>
      <c r="AZ181" s="50" t="n">
        <f aca="false">INDEX('[1]Cronograma de Investimentos'!AE$1:AE$1004,MATCH($C181,'[1]Cronograma de Investimentos'!$C$1:$C$1004,0))</f>
        <v>0.0357142857142857</v>
      </c>
      <c r="BA181" s="50" t="n">
        <f aca="false">INDEX('[1]Cronograma de Investimentos'!AF$1:AF$1004,MATCH($C181,'[1]Cronograma de Investimentos'!$C$1:$C$1004,0))</f>
        <v>0.0357142857142857</v>
      </c>
      <c r="BB181" s="50" t="n">
        <f aca="false">INDEX('[1]Cronograma de Investimentos'!AG$1:AG$1004,MATCH($C181,'[1]Cronograma de Investimentos'!$C$1:$C$1004,0))</f>
        <v>0.0357142857142857</v>
      </c>
      <c r="BC181" s="50" t="n">
        <f aca="false">INDEX('[1]Cronograma de Investimentos'!AH$1:AH$1004,MATCH($C181,'[1]Cronograma de Investimentos'!$C$1:$C$1004,0))</f>
        <v>0.0357142857142857</v>
      </c>
      <c r="BD181" s="50" t="n">
        <f aca="false">INDEX('[1]Cronograma de Investimentos'!AI$1:AI$1004,MATCH($C181,'[1]Cronograma de Investimentos'!$C$1:$C$1004,0))</f>
        <v>0.0357142857142857</v>
      </c>
      <c r="BE181" s="50" t="n">
        <f aca="false">INDEX('[1]Cronograma de Investimentos'!AJ$1:AJ$1004,MATCH($C181,'[1]Cronograma de Investimentos'!$C$1:$C$1004,0))</f>
        <v>0.0357142857142857</v>
      </c>
      <c r="BF181" s="50" t="n">
        <f aca="false">INDEX('[1]Cronograma de Investimentos'!AK$1:AK$1004,MATCH($C181,'[1]Cronograma de Investimentos'!$C$1:$C$1004,0))</f>
        <v>0.0357142857142857</v>
      </c>
      <c r="BG181" s="50" t="n">
        <f aca="false">INDEX('[1]Cronograma de Investimentos'!AL$1:AL$1004,MATCH($C181,'[1]Cronograma de Investimentos'!$C$1:$C$1004,0))</f>
        <v>0.0357142857142857</v>
      </c>
      <c r="BH181" s="50" t="n">
        <f aca="false">INDEX('[1]Cronograma de Investimentos'!AM$1:AM$1004,MATCH($C181,'[1]Cronograma de Investimentos'!$C$1:$C$1004,0))</f>
        <v>0.0357142857142857</v>
      </c>
      <c r="BI181" s="50" t="n">
        <f aca="false">INDEX('[1]Cronograma de Investimentos'!AN$1:AN$1004,MATCH($C181,'[1]Cronograma de Investimentos'!$C$1:$C$1004,0))</f>
        <v>0.0357142857142857</v>
      </c>
      <c r="BJ181" s="50" t="n">
        <f aca="false">INDEX('[1]Cronograma de Investimentos'!AO$1:AO$1004,MATCH($C181,'[1]Cronograma de Investimentos'!$C$1:$C$1004,0))</f>
        <v>0.0357142857142857</v>
      </c>
      <c r="BK181" s="50" t="n">
        <f aca="false">INDEX('[1]Cronograma de Investimentos'!AP$1:AP$1004,MATCH($C181,'[1]Cronograma de Investimentos'!$C$1:$C$1004,0))</f>
        <v>0.0357142857142857</v>
      </c>
      <c r="BL181" s="50" t="n">
        <f aca="false">INDEX('[1]Cronograma de Investimentos'!AQ$1:AQ$1004,MATCH($C181,'[1]Cronograma de Investimentos'!$C$1:$C$1004,0))</f>
        <v>0.0357142857142857</v>
      </c>
      <c r="BM181" s="50" t="n">
        <f aca="false">INDEX('[1]Cronograma de Investimentos'!AR$1:AR$1004,MATCH($C181,'[1]Cronograma de Investimentos'!$C$1:$C$1004,0))</f>
        <v>0.0357142857142857</v>
      </c>
      <c r="BN181" s="50" t="n">
        <f aca="false">INDEX('[1]Cronograma de Investimentos'!AS$1:AS$1004,MATCH($C181,'[1]Cronograma de Investimentos'!$C$1:$C$1004,0))</f>
        <v>0.0357142857142857</v>
      </c>
      <c r="BO181" s="50" t="n">
        <f aca="false">INDEX('[1]Cronograma de Investimentos'!AT$1:AT$1004,MATCH($C181,'[1]Cronograma de Investimentos'!$C$1:$C$1004,0))</f>
        <v>0.0357142857142857</v>
      </c>
      <c r="BP181" s="50" t="n">
        <f aca="false">INDEX('[1]Cronograma de Investimentos'!AU$1:AU$1004,MATCH($C181,'[1]Cronograma de Investimentos'!$C$1:$C$1004,0))</f>
        <v>0.0357142857142857</v>
      </c>
      <c r="BQ181" s="50" t="n">
        <f aca="false">INDEX('[1]Cronograma de Investimentos'!AV$1:AV$1004,MATCH($C181,'[1]Cronograma de Investimentos'!$C$1:$C$1004,0))</f>
        <v>0.0357142857142857</v>
      </c>
      <c r="BR181" s="58" t="n">
        <f aca="false">SUM(AM181:BQ181)</f>
        <v>1</v>
      </c>
      <c r="BT181" s="52"/>
    </row>
    <row r="182" customFormat="false" ht="30" hidden="false" customHeight="true" outlineLevel="0" collapsed="false">
      <c r="A182" s="76"/>
      <c r="B182" s="76"/>
      <c r="C182" s="96" t="s">
        <v>234</v>
      </c>
      <c r="D182" s="177" t="s">
        <v>235</v>
      </c>
      <c r="E182" s="98" t="n">
        <f aca="false">SUM(E183:E185)</f>
        <v>1776000</v>
      </c>
      <c r="F182" s="99" t="n">
        <f aca="false">SUM(F183:F185)</f>
        <v>0</v>
      </c>
      <c r="G182" s="100" t="n">
        <f aca="false">SUM(G183:G185)</f>
        <v>0</v>
      </c>
      <c r="H182" s="100" t="n">
        <f aca="false">SUM(H183:H185)</f>
        <v>240000</v>
      </c>
      <c r="I182" s="100" t="n">
        <f aca="false">SUM(I183:I185)</f>
        <v>12000</v>
      </c>
      <c r="J182" s="100" t="n">
        <f aca="false">SUM(J183:J185)</f>
        <v>12000</v>
      </c>
      <c r="K182" s="100" t="n">
        <f aca="false">SUM(K183:K185)</f>
        <v>12000</v>
      </c>
      <c r="L182" s="100" t="n">
        <f aca="false">SUM(L183:L185)</f>
        <v>12000</v>
      </c>
      <c r="M182" s="100" t="n">
        <f aca="false">SUM(M183:M185)</f>
        <v>252000</v>
      </c>
      <c r="N182" s="100" t="n">
        <f aca="false">SUM(N183:N185)</f>
        <v>12000</v>
      </c>
      <c r="O182" s="100" t="n">
        <f aca="false">SUM(O183:O185)</f>
        <v>12000</v>
      </c>
      <c r="P182" s="100" t="n">
        <f aca="false">SUM(P183:P185)</f>
        <v>12000</v>
      </c>
      <c r="Q182" s="100" t="n">
        <f aca="false">SUM(Q183:Q185)</f>
        <v>12000</v>
      </c>
      <c r="R182" s="100" t="n">
        <f aca="false">SUM(R183:R185)</f>
        <v>252000</v>
      </c>
      <c r="S182" s="100" t="n">
        <f aca="false">SUM(S183:S185)</f>
        <v>12000</v>
      </c>
      <c r="T182" s="100" t="n">
        <f aca="false">SUM(T183:T185)</f>
        <v>12000</v>
      </c>
      <c r="U182" s="100" t="n">
        <f aca="false">SUM(U183:U185)</f>
        <v>12000</v>
      </c>
      <c r="V182" s="100" t="n">
        <f aca="false">SUM(V183:V185)</f>
        <v>12000</v>
      </c>
      <c r="W182" s="100" t="n">
        <f aca="false">SUM(W183:W185)</f>
        <v>252000</v>
      </c>
      <c r="X182" s="100" t="n">
        <f aca="false">SUM(X183:X185)</f>
        <v>12000</v>
      </c>
      <c r="Y182" s="100" t="n">
        <f aca="false">SUM(Y183:Y185)</f>
        <v>12000</v>
      </c>
      <c r="Z182" s="100" t="n">
        <f aca="false">SUM(Z183:Z185)</f>
        <v>12000</v>
      </c>
      <c r="AA182" s="100" t="n">
        <f aca="false">SUM(AA183:AA185)</f>
        <v>12000</v>
      </c>
      <c r="AB182" s="100" t="n">
        <f aca="false">SUM(AB183:AB185)</f>
        <v>252000</v>
      </c>
      <c r="AC182" s="100" t="n">
        <f aca="false">SUM(AC183:AC185)</f>
        <v>12000</v>
      </c>
      <c r="AD182" s="100" t="n">
        <f aca="false">SUM(AD183:AD185)</f>
        <v>12000</v>
      </c>
      <c r="AE182" s="101" t="n">
        <f aca="false">SUM(AE183:AE185)</f>
        <v>12000</v>
      </c>
      <c r="AF182" s="101" t="n">
        <f aca="false">SUM(AF183:AF185)</f>
        <v>12000</v>
      </c>
      <c r="AG182" s="101" t="n">
        <f aca="false">SUM(AG183:AG185)</f>
        <v>252000</v>
      </c>
      <c r="AH182" s="101" t="n">
        <f aca="false">SUM(AH183:AH185)</f>
        <v>12000</v>
      </c>
      <c r="AI182" s="101" t="n">
        <f aca="false">SUM(AI183:AI185)</f>
        <v>12000</v>
      </c>
      <c r="AJ182" s="101" t="n">
        <f aca="false">SUM(AJ183:AJ185)</f>
        <v>12000</v>
      </c>
      <c r="AK182" s="169" t="n">
        <f aca="false">SUM(F182:AJ182)</f>
        <v>1776000</v>
      </c>
      <c r="AL182" s="39" t="n">
        <f aca="false">AK182=E182</f>
        <v>1</v>
      </c>
      <c r="AM182" s="102" t="n">
        <f aca="false">F182/$E182</f>
        <v>0</v>
      </c>
      <c r="AN182" s="103" t="n">
        <f aca="false">G182/$E182</f>
        <v>0</v>
      </c>
      <c r="AO182" s="103" t="n">
        <f aca="false">H182/$E182</f>
        <v>0.135135135135135</v>
      </c>
      <c r="AP182" s="103" t="n">
        <f aca="false">I182/$E182</f>
        <v>0.00675675675675676</v>
      </c>
      <c r="AQ182" s="103" t="n">
        <f aca="false">J182/$E182</f>
        <v>0.00675675675675676</v>
      </c>
      <c r="AR182" s="103" t="n">
        <f aca="false">K182/$E182</f>
        <v>0.00675675675675676</v>
      </c>
      <c r="AS182" s="103" t="n">
        <f aca="false">L182/$E182</f>
        <v>0.00675675675675676</v>
      </c>
      <c r="AT182" s="103" t="n">
        <f aca="false">M182/$E182</f>
        <v>0.141891891891892</v>
      </c>
      <c r="AU182" s="103" t="n">
        <f aca="false">N182/$E182</f>
        <v>0.00675675675675676</v>
      </c>
      <c r="AV182" s="103" t="n">
        <f aca="false">O182/$E182</f>
        <v>0.00675675675675676</v>
      </c>
      <c r="AW182" s="103" t="n">
        <f aca="false">P182/$E182</f>
        <v>0.00675675675675676</v>
      </c>
      <c r="AX182" s="103" t="n">
        <f aca="false">Q182/$E182</f>
        <v>0.00675675675675676</v>
      </c>
      <c r="AY182" s="103" t="n">
        <f aca="false">R182/$E182</f>
        <v>0.141891891891892</v>
      </c>
      <c r="AZ182" s="103" t="n">
        <f aca="false">S182/$E182</f>
        <v>0.00675675675675676</v>
      </c>
      <c r="BA182" s="103" t="n">
        <f aca="false">T182/$E182</f>
        <v>0.00675675675675676</v>
      </c>
      <c r="BB182" s="103" t="n">
        <f aca="false">U182/$E182</f>
        <v>0.00675675675675676</v>
      </c>
      <c r="BC182" s="103" t="n">
        <f aca="false">V182/$E182</f>
        <v>0.00675675675675676</v>
      </c>
      <c r="BD182" s="103" t="n">
        <f aca="false">W182/$E182</f>
        <v>0.141891891891892</v>
      </c>
      <c r="BE182" s="103" t="n">
        <f aca="false">X182/$E182</f>
        <v>0.00675675675675676</v>
      </c>
      <c r="BF182" s="103" t="n">
        <f aca="false">Y182/$E182</f>
        <v>0.00675675675675676</v>
      </c>
      <c r="BG182" s="103" t="n">
        <f aca="false">Z182/$E182</f>
        <v>0.00675675675675676</v>
      </c>
      <c r="BH182" s="103" t="n">
        <f aca="false">AA182/$E182</f>
        <v>0.00675675675675676</v>
      </c>
      <c r="BI182" s="103" t="n">
        <f aca="false">AB182/$E182</f>
        <v>0.141891891891892</v>
      </c>
      <c r="BJ182" s="103" t="n">
        <f aca="false">AC182/$E182</f>
        <v>0.00675675675675676</v>
      </c>
      <c r="BK182" s="103" t="n">
        <f aca="false">AD182/$E182</f>
        <v>0.00675675675675676</v>
      </c>
      <c r="BL182" s="121" t="n">
        <f aca="false">AE182/$E182</f>
        <v>0.00675675675675676</v>
      </c>
      <c r="BM182" s="121" t="n">
        <f aca="false">AF182/$E182</f>
        <v>0.00675675675675676</v>
      </c>
      <c r="BN182" s="121" t="n">
        <f aca="false">AG182/$E182</f>
        <v>0.141891891891892</v>
      </c>
      <c r="BO182" s="121" t="n">
        <f aca="false">AH182/$E182</f>
        <v>0.00675675675675676</v>
      </c>
      <c r="BP182" s="121" t="n">
        <f aca="false">AI182/$E182</f>
        <v>0.00675675675675676</v>
      </c>
      <c r="BQ182" s="121" t="n">
        <f aca="false">AJ182/$E182</f>
        <v>0.00675675675675676</v>
      </c>
      <c r="BR182" s="104" t="n">
        <f aca="false">SUM(AM182:BQ182)</f>
        <v>1</v>
      </c>
      <c r="BT182" s="52"/>
    </row>
    <row r="183" customFormat="false" ht="30" hidden="false" customHeight="true" outlineLevel="0" collapsed="false">
      <c r="A183" s="76" t="s">
        <v>46</v>
      </c>
      <c r="B183" s="32" t="s">
        <v>66</v>
      </c>
      <c r="C183" s="80" t="s">
        <v>236</v>
      </c>
      <c r="D183" s="64" t="s">
        <v>170</v>
      </c>
      <c r="E183" s="45" t="n">
        <f aca="false">IFERROR(INDEX('[1]Cronograma de Investimentos'!$P$1:$P$1004,MATCH(C183,'[1]Cronograma de Investimentos'!$C$1:$C$1004,0)+1),0)</f>
        <v>240000</v>
      </c>
      <c r="F183" s="107" t="n">
        <f aca="false">$E183*AM183</f>
        <v>0</v>
      </c>
      <c r="G183" s="108" t="n">
        <f aca="false">$E183*AN183</f>
        <v>0</v>
      </c>
      <c r="H183" s="108" t="n">
        <f aca="false">$E183*AO183</f>
        <v>240000</v>
      </c>
      <c r="I183" s="108" t="n">
        <f aca="false">$E183*AP183</f>
        <v>0</v>
      </c>
      <c r="J183" s="108" t="n">
        <f aca="false">$E183*AQ183</f>
        <v>0</v>
      </c>
      <c r="K183" s="108" t="n">
        <f aca="false">$E183*AR183</f>
        <v>0</v>
      </c>
      <c r="L183" s="108" t="n">
        <f aca="false">$E183*AS183</f>
        <v>0</v>
      </c>
      <c r="M183" s="108" t="n">
        <f aca="false">$E183*AT183</f>
        <v>0</v>
      </c>
      <c r="N183" s="108" t="n">
        <f aca="false">$E183*AU183</f>
        <v>0</v>
      </c>
      <c r="O183" s="108" t="n">
        <f aca="false">$E183*AV183</f>
        <v>0</v>
      </c>
      <c r="P183" s="108" t="n">
        <f aca="false">$E183*AW183</f>
        <v>0</v>
      </c>
      <c r="Q183" s="108" t="n">
        <f aca="false">$E183*AX183</f>
        <v>0</v>
      </c>
      <c r="R183" s="108" t="n">
        <f aca="false">$E183*AY183</f>
        <v>0</v>
      </c>
      <c r="S183" s="108" t="n">
        <f aca="false">$E183*AZ183</f>
        <v>0</v>
      </c>
      <c r="T183" s="108" t="n">
        <f aca="false">$E183*BA183</f>
        <v>0</v>
      </c>
      <c r="U183" s="108" t="n">
        <f aca="false">$E183*BB183</f>
        <v>0</v>
      </c>
      <c r="V183" s="108" t="n">
        <f aca="false">$E183*BC183</f>
        <v>0</v>
      </c>
      <c r="W183" s="108" t="n">
        <f aca="false">$E183*BD183</f>
        <v>0</v>
      </c>
      <c r="X183" s="108" t="n">
        <f aca="false">$E183*BE183</f>
        <v>0</v>
      </c>
      <c r="Y183" s="108" t="n">
        <f aca="false">$E183*BF183</f>
        <v>0</v>
      </c>
      <c r="Z183" s="108" t="n">
        <f aca="false">$E183*BG183</f>
        <v>0</v>
      </c>
      <c r="AA183" s="108" t="n">
        <f aca="false">$E183*BH183</f>
        <v>0</v>
      </c>
      <c r="AB183" s="108" t="n">
        <f aca="false">$E183*BI183</f>
        <v>0</v>
      </c>
      <c r="AC183" s="108" t="n">
        <f aca="false">$E183*BJ183</f>
        <v>0</v>
      </c>
      <c r="AD183" s="108" t="n">
        <f aca="false">$E183*BK183</f>
        <v>0</v>
      </c>
      <c r="AE183" s="109" t="n">
        <f aca="false">$E183*BL183</f>
        <v>0</v>
      </c>
      <c r="AF183" s="109" t="n">
        <f aca="false">$E183*BM183</f>
        <v>0</v>
      </c>
      <c r="AG183" s="109" t="n">
        <f aca="false">$E183*BN183</f>
        <v>0</v>
      </c>
      <c r="AH183" s="109" t="n">
        <f aca="false">$E183*BO183</f>
        <v>0</v>
      </c>
      <c r="AI183" s="109" t="n">
        <f aca="false">$E183*BP183</f>
        <v>0</v>
      </c>
      <c r="AJ183" s="109" t="n">
        <f aca="false">$E183*BQ183</f>
        <v>0</v>
      </c>
      <c r="AK183" s="137" t="n">
        <f aca="false">SUM(F183:AJ183)</f>
        <v>240000</v>
      </c>
      <c r="AL183" s="39" t="n">
        <f aca="false">AK183=E183</f>
        <v>1</v>
      </c>
      <c r="AM183" s="50" t="n">
        <f aca="false">INDEX('[1]Cronograma de Investimentos'!Q$1:Q$1004,MATCH($C183,'[1]Cronograma de Investimentos'!$C$1:$C$1004,0))</f>
        <v>0</v>
      </c>
      <c r="AN183" s="50" t="n">
        <f aca="false">INDEX('[1]Cronograma de Investimentos'!R$1:R$1004,MATCH($C183,'[1]Cronograma de Investimentos'!$C$1:$C$1004,0))</f>
        <v>0</v>
      </c>
      <c r="AO183" s="50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0" t="n">
        <f aca="false">INDEX('[1]Cronograma de Investimentos'!U$1:U$1004,MATCH($C183,'[1]Cronograma de Investimentos'!$C$1:$C$1004,0))</f>
        <v>0</v>
      </c>
      <c r="AQ183" s="50" t="n">
        <f aca="false">INDEX('[1]Cronograma de Investimentos'!V$1:V$1004,MATCH($C183,'[1]Cronograma de Investimentos'!$C$1:$C$1004,0))</f>
        <v>0</v>
      </c>
      <c r="AR183" s="50" t="n">
        <f aca="false">INDEX('[1]Cronograma de Investimentos'!W$1:W$1004,MATCH($C183,'[1]Cronograma de Investimentos'!$C$1:$C$1004,0))</f>
        <v>0</v>
      </c>
      <c r="AS183" s="50" t="n">
        <f aca="false">INDEX('[1]Cronograma de Investimentos'!X$1:X$1004,MATCH($C183,'[1]Cronograma de Investimentos'!$C$1:$C$1004,0))</f>
        <v>0</v>
      </c>
      <c r="AT183" s="50" t="n">
        <f aca="false">INDEX('[1]Cronograma de Investimentos'!Y$1:Y$1004,MATCH($C183,'[1]Cronograma de Investimentos'!$C$1:$C$1004,0))</f>
        <v>0</v>
      </c>
      <c r="AU183" s="50" t="n">
        <f aca="false">INDEX('[1]Cronograma de Investimentos'!Z$1:Z$1004,MATCH($C183,'[1]Cronograma de Investimentos'!$C$1:$C$1004,0))</f>
        <v>0</v>
      </c>
      <c r="AV183" s="50" t="n">
        <f aca="false">INDEX('[1]Cronograma de Investimentos'!AA$1:AA$1004,MATCH($C183,'[1]Cronograma de Investimentos'!$C$1:$C$1004,0))</f>
        <v>0</v>
      </c>
      <c r="AW183" s="50" t="n">
        <f aca="false">INDEX('[1]Cronograma de Investimentos'!AB$1:AB$1004,MATCH($C183,'[1]Cronograma de Investimentos'!$C$1:$C$1004,0))</f>
        <v>0</v>
      </c>
      <c r="AX183" s="50" t="n">
        <f aca="false">INDEX('[1]Cronograma de Investimentos'!AC$1:AC$1004,MATCH($C183,'[1]Cronograma de Investimentos'!$C$1:$C$1004,0))</f>
        <v>0</v>
      </c>
      <c r="AY183" s="50" t="n">
        <f aca="false">INDEX('[1]Cronograma de Investimentos'!AD$1:AD$1004,MATCH($C183,'[1]Cronograma de Investimentos'!$C$1:$C$1004,0))</f>
        <v>0</v>
      </c>
      <c r="AZ183" s="50" t="n">
        <f aca="false">INDEX('[1]Cronograma de Investimentos'!AE$1:AE$1004,MATCH($C183,'[1]Cronograma de Investimentos'!$C$1:$C$1004,0))</f>
        <v>0</v>
      </c>
      <c r="BA183" s="50" t="n">
        <f aca="false">INDEX('[1]Cronograma de Investimentos'!AF$1:AF$1004,MATCH($C183,'[1]Cronograma de Investimentos'!$C$1:$C$1004,0))</f>
        <v>0</v>
      </c>
      <c r="BB183" s="50" t="n">
        <f aca="false">INDEX('[1]Cronograma de Investimentos'!AG$1:AG$1004,MATCH($C183,'[1]Cronograma de Investimentos'!$C$1:$C$1004,0))</f>
        <v>0</v>
      </c>
      <c r="BC183" s="50" t="n">
        <f aca="false">INDEX('[1]Cronograma de Investimentos'!AH$1:AH$1004,MATCH($C183,'[1]Cronograma de Investimentos'!$C$1:$C$1004,0))</f>
        <v>0</v>
      </c>
      <c r="BD183" s="50" t="n">
        <f aca="false">INDEX('[1]Cronograma de Investimentos'!AI$1:AI$1004,MATCH($C183,'[1]Cronograma de Investimentos'!$C$1:$C$1004,0))</f>
        <v>0</v>
      </c>
      <c r="BE183" s="50" t="n">
        <f aca="false">INDEX('[1]Cronograma de Investimentos'!AJ$1:AJ$1004,MATCH($C183,'[1]Cronograma de Investimentos'!$C$1:$C$1004,0))</f>
        <v>0</v>
      </c>
      <c r="BF183" s="50" t="n">
        <f aca="false">INDEX('[1]Cronograma de Investimentos'!AK$1:AK$1004,MATCH($C183,'[1]Cronograma de Investimentos'!$C$1:$C$1004,0))</f>
        <v>0</v>
      </c>
      <c r="BG183" s="50" t="n">
        <f aca="false">INDEX('[1]Cronograma de Investimentos'!AL$1:AL$1004,MATCH($C183,'[1]Cronograma de Investimentos'!$C$1:$C$1004,0))</f>
        <v>0</v>
      </c>
      <c r="BH183" s="50" t="n">
        <f aca="false">INDEX('[1]Cronograma de Investimentos'!AM$1:AM$1004,MATCH($C183,'[1]Cronograma de Investimentos'!$C$1:$C$1004,0))</f>
        <v>0</v>
      </c>
      <c r="BI183" s="50" t="n">
        <f aca="false">INDEX('[1]Cronograma de Investimentos'!AN$1:AN$1004,MATCH($C183,'[1]Cronograma de Investimentos'!$C$1:$C$1004,0))</f>
        <v>0</v>
      </c>
      <c r="BJ183" s="50" t="n">
        <f aca="false">INDEX('[1]Cronograma de Investimentos'!AO$1:AO$1004,MATCH($C183,'[1]Cronograma de Investimentos'!$C$1:$C$1004,0))</f>
        <v>0</v>
      </c>
      <c r="BK183" s="50" t="n">
        <f aca="false">INDEX('[1]Cronograma de Investimentos'!AP$1:AP$1004,MATCH($C183,'[1]Cronograma de Investimentos'!$C$1:$C$1004,0))</f>
        <v>0</v>
      </c>
      <c r="BL183" s="50" t="n">
        <f aca="false">INDEX('[1]Cronograma de Investimentos'!AQ$1:AQ$1004,MATCH($C183,'[1]Cronograma de Investimentos'!$C$1:$C$1004,0))</f>
        <v>0</v>
      </c>
      <c r="BM183" s="50" t="n">
        <f aca="false">INDEX('[1]Cronograma de Investimentos'!AR$1:AR$1004,MATCH($C183,'[1]Cronograma de Investimentos'!$C$1:$C$1004,0))</f>
        <v>0</v>
      </c>
      <c r="BN183" s="50" t="n">
        <f aca="false">INDEX('[1]Cronograma de Investimentos'!AS$1:AS$1004,MATCH($C183,'[1]Cronograma de Investimentos'!$C$1:$C$1004,0))</f>
        <v>0</v>
      </c>
      <c r="BO183" s="50" t="n">
        <f aca="false">INDEX('[1]Cronograma de Investimentos'!AT$1:AT$1004,MATCH($C183,'[1]Cronograma de Investimentos'!$C$1:$C$1004,0))</f>
        <v>0</v>
      </c>
      <c r="BP183" s="50" t="n">
        <f aca="false">INDEX('[1]Cronograma de Investimentos'!AU$1:AU$1004,MATCH($C183,'[1]Cronograma de Investimentos'!$C$1:$C$1004,0))</f>
        <v>0</v>
      </c>
      <c r="BQ183" s="50" t="n">
        <f aca="false">INDEX('[1]Cronograma de Investimentos'!AV$1:AV$1004,MATCH($C183,'[1]Cronograma de Investimentos'!$C$1:$C$1004,0))</f>
        <v>0</v>
      </c>
      <c r="BR183" s="58" t="n">
        <f aca="false">SUM(AM183:BQ183)</f>
        <v>1</v>
      </c>
      <c r="BT183" s="52"/>
    </row>
    <row r="184" customFormat="false" ht="30" hidden="false" customHeight="true" outlineLevel="0" collapsed="false">
      <c r="A184" s="76" t="s">
        <v>46</v>
      </c>
      <c r="B184" s="32" t="s">
        <v>47</v>
      </c>
      <c r="C184" s="80" t="s">
        <v>237</v>
      </c>
      <c r="D184" s="64" t="s">
        <v>172</v>
      </c>
      <c r="E184" s="45" t="n">
        <f aca="false">IFERROR(INDEX('[1]Cronograma de Investimentos'!$P$1:$P$1004,MATCH(C184,'[1]Cronograma de Investimentos'!$C$1:$C$1004,0)+1),0)</f>
        <v>1200000</v>
      </c>
      <c r="F184" s="107" t="n">
        <f aca="false">$E184*AM184</f>
        <v>0</v>
      </c>
      <c r="G184" s="108" t="n">
        <f aca="false">$E184*AN184</f>
        <v>0</v>
      </c>
      <c r="H184" s="108" t="n">
        <f aca="false">$E184*AO184</f>
        <v>0</v>
      </c>
      <c r="I184" s="108" t="n">
        <f aca="false">$E184*AP184</f>
        <v>0</v>
      </c>
      <c r="J184" s="108" t="n">
        <f aca="false">$E184*AQ184</f>
        <v>0</v>
      </c>
      <c r="K184" s="108" t="n">
        <f aca="false">$E184*AR184</f>
        <v>0</v>
      </c>
      <c r="L184" s="108" t="n">
        <f aca="false">$E184*AS184</f>
        <v>0</v>
      </c>
      <c r="M184" s="108" t="n">
        <f aca="false">$E184*AT184</f>
        <v>240000</v>
      </c>
      <c r="N184" s="108" t="n">
        <f aca="false">$E184*AU184</f>
        <v>0</v>
      </c>
      <c r="O184" s="108" t="n">
        <f aca="false">$E184*AV184</f>
        <v>0</v>
      </c>
      <c r="P184" s="108" t="n">
        <f aca="false">$E184*AW184</f>
        <v>0</v>
      </c>
      <c r="Q184" s="108" t="n">
        <f aca="false">$E184*AX184</f>
        <v>0</v>
      </c>
      <c r="R184" s="108" t="n">
        <f aca="false">$E184*AY184</f>
        <v>240000</v>
      </c>
      <c r="S184" s="108" t="n">
        <f aca="false">$E184*AZ184</f>
        <v>0</v>
      </c>
      <c r="T184" s="108" t="n">
        <f aca="false">$E184*BA184</f>
        <v>0</v>
      </c>
      <c r="U184" s="108" t="n">
        <f aca="false">$E184*BB184</f>
        <v>0</v>
      </c>
      <c r="V184" s="108" t="n">
        <f aca="false">$E184*BC184</f>
        <v>0</v>
      </c>
      <c r="W184" s="108" t="n">
        <f aca="false">$E184*BD184</f>
        <v>240000</v>
      </c>
      <c r="X184" s="108" t="n">
        <f aca="false">$E184*BE184</f>
        <v>0</v>
      </c>
      <c r="Y184" s="108" t="n">
        <f aca="false">$E184*BF184</f>
        <v>0</v>
      </c>
      <c r="Z184" s="108" t="n">
        <f aca="false">$E184*BG184</f>
        <v>0</v>
      </c>
      <c r="AA184" s="108" t="n">
        <f aca="false">$E184*BH184</f>
        <v>0</v>
      </c>
      <c r="AB184" s="108" t="n">
        <f aca="false">$E184*BI184</f>
        <v>240000</v>
      </c>
      <c r="AC184" s="108" t="n">
        <f aca="false">$E184*BJ184</f>
        <v>0</v>
      </c>
      <c r="AD184" s="108" t="n">
        <f aca="false">$E184*BK184</f>
        <v>0</v>
      </c>
      <c r="AE184" s="109" t="n">
        <f aca="false">$E184*BL184</f>
        <v>0</v>
      </c>
      <c r="AF184" s="109" t="n">
        <f aca="false">$E184*BM184</f>
        <v>0</v>
      </c>
      <c r="AG184" s="109" t="n">
        <f aca="false">$E184*BN184</f>
        <v>240000</v>
      </c>
      <c r="AH184" s="109" t="n">
        <f aca="false">$E184*BO184</f>
        <v>0</v>
      </c>
      <c r="AI184" s="109" t="n">
        <f aca="false">$E184*BP184</f>
        <v>0</v>
      </c>
      <c r="AJ184" s="109" t="n">
        <f aca="false">$E184*BQ184</f>
        <v>0</v>
      </c>
      <c r="AK184" s="137" t="n">
        <f aca="false">SUM(F184:AJ184)</f>
        <v>1200000</v>
      </c>
      <c r="AL184" s="39" t="n">
        <f aca="false">AK184=E184</f>
        <v>1</v>
      </c>
      <c r="AM184" s="50" t="n">
        <f aca="false">INDEX('[1]Cronograma de Investimentos'!Q$1:Q$1004,MATCH($C184,'[1]Cronograma de Investimentos'!$C$1:$C$1004,0))</f>
        <v>0</v>
      </c>
      <c r="AN184" s="50" t="n">
        <f aca="false">INDEX('[1]Cronograma de Investimentos'!R$1:R$1004,MATCH($C184,'[1]Cronograma de Investimentos'!$C$1:$C$1004,0))</f>
        <v>0</v>
      </c>
      <c r="AO184" s="50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0" t="n">
        <f aca="false">INDEX('[1]Cronograma de Investimentos'!U$1:U$1004,MATCH($C184,'[1]Cronograma de Investimentos'!$C$1:$C$1004,0))</f>
        <v>0</v>
      </c>
      <c r="AQ184" s="50" t="n">
        <f aca="false">INDEX('[1]Cronograma de Investimentos'!V$1:V$1004,MATCH($C184,'[1]Cronograma de Investimentos'!$C$1:$C$1004,0))</f>
        <v>0</v>
      </c>
      <c r="AR184" s="50" t="n">
        <f aca="false">INDEX('[1]Cronograma de Investimentos'!W$1:W$1004,MATCH($C184,'[1]Cronograma de Investimentos'!$C$1:$C$1004,0))</f>
        <v>0</v>
      </c>
      <c r="AS184" s="50" t="n">
        <f aca="false">INDEX('[1]Cronograma de Investimentos'!X$1:X$1004,MATCH($C184,'[1]Cronograma de Investimentos'!$C$1:$C$1004,0))</f>
        <v>0</v>
      </c>
      <c r="AT184" s="50" t="n">
        <f aca="false">INDEX('[1]Cronograma de Investimentos'!Y$1:Y$1004,MATCH($C184,'[1]Cronograma de Investimentos'!$C$1:$C$1004,0))</f>
        <v>0.2</v>
      </c>
      <c r="AU184" s="50" t="n">
        <f aca="false">INDEX('[1]Cronograma de Investimentos'!Z$1:Z$1004,MATCH($C184,'[1]Cronograma de Investimentos'!$C$1:$C$1004,0))</f>
        <v>0</v>
      </c>
      <c r="AV184" s="50" t="n">
        <f aca="false">INDEX('[1]Cronograma de Investimentos'!AA$1:AA$1004,MATCH($C184,'[1]Cronograma de Investimentos'!$C$1:$C$1004,0))</f>
        <v>0</v>
      </c>
      <c r="AW184" s="50" t="n">
        <f aca="false">INDEX('[1]Cronograma de Investimentos'!AB$1:AB$1004,MATCH($C184,'[1]Cronograma de Investimentos'!$C$1:$C$1004,0))</f>
        <v>0</v>
      </c>
      <c r="AX184" s="50" t="n">
        <f aca="false">INDEX('[1]Cronograma de Investimentos'!AC$1:AC$1004,MATCH($C184,'[1]Cronograma de Investimentos'!$C$1:$C$1004,0))</f>
        <v>0</v>
      </c>
      <c r="AY184" s="50" t="n">
        <f aca="false">INDEX('[1]Cronograma de Investimentos'!AD$1:AD$1004,MATCH($C184,'[1]Cronograma de Investimentos'!$C$1:$C$1004,0))</f>
        <v>0.2</v>
      </c>
      <c r="AZ184" s="50" t="n">
        <f aca="false">INDEX('[1]Cronograma de Investimentos'!AE$1:AE$1004,MATCH($C184,'[1]Cronograma de Investimentos'!$C$1:$C$1004,0))</f>
        <v>0</v>
      </c>
      <c r="BA184" s="50" t="n">
        <f aca="false">INDEX('[1]Cronograma de Investimentos'!AF$1:AF$1004,MATCH($C184,'[1]Cronograma de Investimentos'!$C$1:$C$1004,0))</f>
        <v>0</v>
      </c>
      <c r="BB184" s="50" t="n">
        <f aca="false">INDEX('[1]Cronograma de Investimentos'!AG$1:AG$1004,MATCH($C184,'[1]Cronograma de Investimentos'!$C$1:$C$1004,0))</f>
        <v>0</v>
      </c>
      <c r="BC184" s="50" t="n">
        <f aca="false">INDEX('[1]Cronograma de Investimentos'!AH$1:AH$1004,MATCH($C184,'[1]Cronograma de Investimentos'!$C$1:$C$1004,0))</f>
        <v>0</v>
      </c>
      <c r="BD184" s="50" t="n">
        <f aca="false">INDEX('[1]Cronograma de Investimentos'!AI$1:AI$1004,MATCH($C184,'[1]Cronograma de Investimentos'!$C$1:$C$1004,0))</f>
        <v>0.2</v>
      </c>
      <c r="BE184" s="50" t="n">
        <f aca="false">INDEX('[1]Cronograma de Investimentos'!AJ$1:AJ$1004,MATCH($C184,'[1]Cronograma de Investimentos'!$C$1:$C$1004,0))</f>
        <v>0</v>
      </c>
      <c r="BF184" s="50" t="n">
        <f aca="false">INDEX('[1]Cronograma de Investimentos'!AK$1:AK$1004,MATCH($C184,'[1]Cronograma de Investimentos'!$C$1:$C$1004,0))</f>
        <v>0</v>
      </c>
      <c r="BG184" s="50" t="n">
        <f aca="false">INDEX('[1]Cronograma de Investimentos'!AL$1:AL$1004,MATCH($C184,'[1]Cronograma de Investimentos'!$C$1:$C$1004,0))</f>
        <v>0</v>
      </c>
      <c r="BH184" s="50" t="n">
        <f aca="false">INDEX('[1]Cronograma de Investimentos'!AM$1:AM$1004,MATCH($C184,'[1]Cronograma de Investimentos'!$C$1:$C$1004,0))</f>
        <v>0</v>
      </c>
      <c r="BI184" s="50" t="n">
        <f aca="false">INDEX('[1]Cronograma de Investimentos'!AN$1:AN$1004,MATCH($C184,'[1]Cronograma de Investimentos'!$C$1:$C$1004,0))</f>
        <v>0.2</v>
      </c>
      <c r="BJ184" s="50" t="n">
        <f aca="false">INDEX('[1]Cronograma de Investimentos'!AO$1:AO$1004,MATCH($C184,'[1]Cronograma de Investimentos'!$C$1:$C$1004,0))</f>
        <v>0</v>
      </c>
      <c r="BK184" s="50" t="n">
        <f aca="false">INDEX('[1]Cronograma de Investimentos'!AP$1:AP$1004,MATCH($C184,'[1]Cronograma de Investimentos'!$C$1:$C$1004,0))</f>
        <v>0</v>
      </c>
      <c r="BL184" s="50" t="n">
        <f aca="false">INDEX('[1]Cronograma de Investimentos'!AQ$1:AQ$1004,MATCH($C184,'[1]Cronograma de Investimentos'!$C$1:$C$1004,0))</f>
        <v>0</v>
      </c>
      <c r="BM184" s="50" t="n">
        <f aca="false">INDEX('[1]Cronograma de Investimentos'!AR$1:AR$1004,MATCH($C184,'[1]Cronograma de Investimentos'!$C$1:$C$1004,0))</f>
        <v>0</v>
      </c>
      <c r="BN184" s="50" t="n">
        <f aca="false">INDEX('[1]Cronograma de Investimentos'!AS$1:AS$1004,MATCH($C184,'[1]Cronograma de Investimentos'!$C$1:$C$1004,0))</f>
        <v>0.2</v>
      </c>
      <c r="BO184" s="50" t="n">
        <f aca="false">INDEX('[1]Cronograma de Investimentos'!AT$1:AT$1004,MATCH($C184,'[1]Cronograma de Investimentos'!$C$1:$C$1004,0))</f>
        <v>0</v>
      </c>
      <c r="BP184" s="50" t="n">
        <f aca="false">INDEX('[1]Cronograma de Investimentos'!AU$1:AU$1004,MATCH($C184,'[1]Cronograma de Investimentos'!$C$1:$C$1004,0))</f>
        <v>0</v>
      </c>
      <c r="BQ184" s="50" t="n">
        <f aca="false">INDEX('[1]Cronograma de Investimentos'!AV$1:AV$1004,MATCH($C184,'[1]Cronograma de Investimentos'!$C$1:$C$1004,0))</f>
        <v>0</v>
      </c>
      <c r="BR184" s="58" t="n">
        <f aca="false">SUM(AM184:BQ184)</f>
        <v>1</v>
      </c>
      <c r="BT184" s="52"/>
    </row>
    <row r="185" customFormat="false" ht="30" hidden="false" customHeight="true" outlineLevel="0" collapsed="false">
      <c r="A185" s="76" t="s">
        <v>134</v>
      </c>
      <c r="B185" s="32" t="s">
        <v>47</v>
      </c>
      <c r="C185" s="80" t="s">
        <v>238</v>
      </c>
      <c r="D185" s="64" t="s">
        <v>174</v>
      </c>
      <c r="E185" s="45" t="n">
        <f aca="false">IFERROR(INDEX('[1]Cronograma de Investimentos'!$P$1:$P$1004,MATCH(C185,'[1]Cronograma de Investimentos'!$C$1:$C$1004,0)+1),0)</f>
        <v>336000</v>
      </c>
      <c r="F185" s="107" t="n">
        <f aca="false">$E185*AM185</f>
        <v>0</v>
      </c>
      <c r="G185" s="108" t="n">
        <f aca="false">$E185*AN185</f>
        <v>0</v>
      </c>
      <c r="H185" s="108" t="n">
        <f aca="false">$E185*AO185</f>
        <v>0</v>
      </c>
      <c r="I185" s="108" t="n">
        <f aca="false">$E185*AP185</f>
        <v>12000</v>
      </c>
      <c r="J185" s="108" t="n">
        <f aca="false">$E185*AQ185</f>
        <v>12000</v>
      </c>
      <c r="K185" s="108" t="n">
        <f aca="false">$E185*AR185</f>
        <v>12000</v>
      </c>
      <c r="L185" s="108" t="n">
        <f aca="false">$E185*AS185</f>
        <v>12000</v>
      </c>
      <c r="M185" s="108" t="n">
        <f aca="false">$E185*AT185</f>
        <v>12000</v>
      </c>
      <c r="N185" s="108" t="n">
        <f aca="false">$E185*AU185</f>
        <v>12000</v>
      </c>
      <c r="O185" s="108" t="n">
        <f aca="false">$E185*AV185</f>
        <v>12000</v>
      </c>
      <c r="P185" s="108" t="n">
        <f aca="false">$E185*AW185</f>
        <v>12000</v>
      </c>
      <c r="Q185" s="108" t="n">
        <f aca="false">$E185*AX185</f>
        <v>12000</v>
      </c>
      <c r="R185" s="108" t="n">
        <f aca="false">$E185*AY185</f>
        <v>12000</v>
      </c>
      <c r="S185" s="108" t="n">
        <f aca="false">$E185*AZ185</f>
        <v>12000</v>
      </c>
      <c r="T185" s="108" t="n">
        <f aca="false">$E185*BA185</f>
        <v>12000</v>
      </c>
      <c r="U185" s="108" t="n">
        <f aca="false">$E185*BB185</f>
        <v>12000</v>
      </c>
      <c r="V185" s="108" t="n">
        <f aca="false">$E185*BC185</f>
        <v>12000</v>
      </c>
      <c r="W185" s="108" t="n">
        <f aca="false">$E185*BD185</f>
        <v>12000</v>
      </c>
      <c r="X185" s="108" t="n">
        <f aca="false">$E185*BE185</f>
        <v>12000</v>
      </c>
      <c r="Y185" s="108" t="n">
        <f aca="false">$E185*BF185</f>
        <v>12000</v>
      </c>
      <c r="Z185" s="108" t="n">
        <f aca="false">$E185*BG185</f>
        <v>12000</v>
      </c>
      <c r="AA185" s="108" t="n">
        <f aca="false">$E185*BH185</f>
        <v>12000</v>
      </c>
      <c r="AB185" s="108" t="n">
        <f aca="false">$E185*BI185</f>
        <v>12000</v>
      </c>
      <c r="AC185" s="108" t="n">
        <f aca="false">$E185*BJ185</f>
        <v>12000</v>
      </c>
      <c r="AD185" s="108" t="n">
        <f aca="false">$E185*BK185</f>
        <v>12000</v>
      </c>
      <c r="AE185" s="109" t="n">
        <f aca="false">$E185*BL185</f>
        <v>12000</v>
      </c>
      <c r="AF185" s="109" t="n">
        <f aca="false">$E185*BM185</f>
        <v>12000</v>
      </c>
      <c r="AG185" s="109" t="n">
        <f aca="false">$E185*BN185</f>
        <v>12000</v>
      </c>
      <c r="AH185" s="109" t="n">
        <f aca="false">$E185*BO185</f>
        <v>12000</v>
      </c>
      <c r="AI185" s="109" t="n">
        <f aca="false">$E185*BP185</f>
        <v>12000</v>
      </c>
      <c r="AJ185" s="109" t="n">
        <f aca="false">$E185*BQ185</f>
        <v>12000</v>
      </c>
      <c r="AK185" s="137" t="n">
        <f aca="false">SUM(F185:AJ185)</f>
        <v>336000</v>
      </c>
      <c r="AL185" s="39" t="n">
        <f aca="false">AK185=E185</f>
        <v>1</v>
      </c>
      <c r="AM185" s="50" t="n">
        <f aca="false">INDEX('[1]Cronograma de Investimentos'!Q$1:Q$1004,MATCH($C185,'[1]Cronograma de Investimentos'!$C$1:$C$1004,0))</f>
        <v>0</v>
      </c>
      <c r="AN185" s="50" t="n">
        <f aca="false">INDEX('[1]Cronograma de Investimentos'!R$1:R$1004,MATCH($C185,'[1]Cronograma de Investimentos'!$C$1:$C$1004,0))</f>
        <v>0</v>
      </c>
      <c r="AO185" s="50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0" t="n">
        <f aca="false">INDEX('[1]Cronograma de Investimentos'!U$1:U$1004,MATCH($C185,'[1]Cronograma de Investimentos'!$C$1:$C$1004,0))</f>
        <v>0.0357142857142857</v>
      </c>
      <c r="AQ185" s="50" t="n">
        <f aca="false">INDEX('[1]Cronograma de Investimentos'!V$1:V$1004,MATCH($C185,'[1]Cronograma de Investimentos'!$C$1:$C$1004,0))</f>
        <v>0.0357142857142857</v>
      </c>
      <c r="AR185" s="50" t="n">
        <f aca="false">INDEX('[1]Cronograma de Investimentos'!W$1:W$1004,MATCH($C185,'[1]Cronograma de Investimentos'!$C$1:$C$1004,0))</f>
        <v>0.0357142857142857</v>
      </c>
      <c r="AS185" s="50" t="n">
        <f aca="false">INDEX('[1]Cronograma de Investimentos'!X$1:X$1004,MATCH($C185,'[1]Cronograma de Investimentos'!$C$1:$C$1004,0))</f>
        <v>0.0357142857142857</v>
      </c>
      <c r="AT185" s="50" t="n">
        <f aca="false">INDEX('[1]Cronograma de Investimentos'!Y$1:Y$1004,MATCH($C185,'[1]Cronograma de Investimentos'!$C$1:$C$1004,0))</f>
        <v>0.0357142857142857</v>
      </c>
      <c r="AU185" s="50" t="n">
        <f aca="false">INDEX('[1]Cronograma de Investimentos'!Z$1:Z$1004,MATCH($C185,'[1]Cronograma de Investimentos'!$C$1:$C$1004,0))</f>
        <v>0.0357142857142857</v>
      </c>
      <c r="AV185" s="50" t="n">
        <f aca="false">INDEX('[1]Cronograma de Investimentos'!AA$1:AA$1004,MATCH($C185,'[1]Cronograma de Investimentos'!$C$1:$C$1004,0))</f>
        <v>0.0357142857142857</v>
      </c>
      <c r="AW185" s="50" t="n">
        <f aca="false">INDEX('[1]Cronograma de Investimentos'!AB$1:AB$1004,MATCH($C185,'[1]Cronograma de Investimentos'!$C$1:$C$1004,0))</f>
        <v>0.0357142857142857</v>
      </c>
      <c r="AX185" s="50" t="n">
        <f aca="false">INDEX('[1]Cronograma de Investimentos'!AC$1:AC$1004,MATCH($C185,'[1]Cronograma de Investimentos'!$C$1:$C$1004,0))</f>
        <v>0.0357142857142857</v>
      </c>
      <c r="AY185" s="50" t="n">
        <f aca="false">INDEX('[1]Cronograma de Investimentos'!AD$1:AD$1004,MATCH($C185,'[1]Cronograma de Investimentos'!$C$1:$C$1004,0))</f>
        <v>0.0357142857142857</v>
      </c>
      <c r="AZ185" s="50" t="n">
        <f aca="false">INDEX('[1]Cronograma de Investimentos'!AE$1:AE$1004,MATCH($C185,'[1]Cronograma de Investimentos'!$C$1:$C$1004,0))</f>
        <v>0.0357142857142857</v>
      </c>
      <c r="BA185" s="50" t="n">
        <f aca="false">INDEX('[1]Cronograma de Investimentos'!AF$1:AF$1004,MATCH($C185,'[1]Cronograma de Investimentos'!$C$1:$C$1004,0))</f>
        <v>0.0357142857142857</v>
      </c>
      <c r="BB185" s="50" t="n">
        <f aca="false">INDEX('[1]Cronograma de Investimentos'!AG$1:AG$1004,MATCH($C185,'[1]Cronograma de Investimentos'!$C$1:$C$1004,0))</f>
        <v>0.0357142857142857</v>
      </c>
      <c r="BC185" s="50" t="n">
        <f aca="false">INDEX('[1]Cronograma de Investimentos'!AH$1:AH$1004,MATCH($C185,'[1]Cronograma de Investimentos'!$C$1:$C$1004,0))</f>
        <v>0.0357142857142857</v>
      </c>
      <c r="BD185" s="50" t="n">
        <f aca="false">INDEX('[1]Cronograma de Investimentos'!AI$1:AI$1004,MATCH($C185,'[1]Cronograma de Investimentos'!$C$1:$C$1004,0))</f>
        <v>0.0357142857142857</v>
      </c>
      <c r="BE185" s="50" t="n">
        <f aca="false">INDEX('[1]Cronograma de Investimentos'!AJ$1:AJ$1004,MATCH($C185,'[1]Cronograma de Investimentos'!$C$1:$C$1004,0))</f>
        <v>0.0357142857142857</v>
      </c>
      <c r="BF185" s="50" t="n">
        <f aca="false">INDEX('[1]Cronograma de Investimentos'!AK$1:AK$1004,MATCH($C185,'[1]Cronograma de Investimentos'!$C$1:$C$1004,0))</f>
        <v>0.0357142857142857</v>
      </c>
      <c r="BG185" s="50" t="n">
        <f aca="false">INDEX('[1]Cronograma de Investimentos'!AL$1:AL$1004,MATCH($C185,'[1]Cronograma de Investimentos'!$C$1:$C$1004,0))</f>
        <v>0.0357142857142857</v>
      </c>
      <c r="BH185" s="50" t="n">
        <f aca="false">INDEX('[1]Cronograma de Investimentos'!AM$1:AM$1004,MATCH($C185,'[1]Cronograma de Investimentos'!$C$1:$C$1004,0))</f>
        <v>0.0357142857142857</v>
      </c>
      <c r="BI185" s="50" t="n">
        <f aca="false">INDEX('[1]Cronograma de Investimentos'!AN$1:AN$1004,MATCH($C185,'[1]Cronograma de Investimentos'!$C$1:$C$1004,0))</f>
        <v>0.0357142857142857</v>
      </c>
      <c r="BJ185" s="50" t="n">
        <f aca="false">INDEX('[1]Cronograma de Investimentos'!AO$1:AO$1004,MATCH($C185,'[1]Cronograma de Investimentos'!$C$1:$C$1004,0))</f>
        <v>0.0357142857142857</v>
      </c>
      <c r="BK185" s="50" t="n">
        <f aca="false">INDEX('[1]Cronograma de Investimentos'!AP$1:AP$1004,MATCH($C185,'[1]Cronograma de Investimentos'!$C$1:$C$1004,0))</f>
        <v>0.0357142857142857</v>
      </c>
      <c r="BL185" s="50" t="n">
        <f aca="false">INDEX('[1]Cronograma de Investimentos'!AQ$1:AQ$1004,MATCH($C185,'[1]Cronograma de Investimentos'!$C$1:$C$1004,0))</f>
        <v>0.0357142857142857</v>
      </c>
      <c r="BM185" s="50" t="n">
        <f aca="false">INDEX('[1]Cronograma de Investimentos'!AR$1:AR$1004,MATCH($C185,'[1]Cronograma de Investimentos'!$C$1:$C$1004,0))</f>
        <v>0.0357142857142857</v>
      </c>
      <c r="BN185" s="50" t="n">
        <f aca="false">INDEX('[1]Cronograma de Investimentos'!AS$1:AS$1004,MATCH($C185,'[1]Cronograma de Investimentos'!$C$1:$C$1004,0))</f>
        <v>0.0357142857142857</v>
      </c>
      <c r="BO185" s="50" t="n">
        <f aca="false">INDEX('[1]Cronograma de Investimentos'!AT$1:AT$1004,MATCH($C185,'[1]Cronograma de Investimentos'!$C$1:$C$1004,0))</f>
        <v>0.0357142857142857</v>
      </c>
      <c r="BP185" s="50" t="n">
        <f aca="false">INDEX('[1]Cronograma de Investimentos'!AU$1:AU$1004,MATCH($C185,'[1]Cronograma de Investimentos'!$C$1:$C$1004,0))</f>
        <v>0.0357142857142857</v>
      </c>
      <c r="BQ185" s="50" t="n">
        <f aca="false">INDEX('[1]Cronograma de Investimentos'!AV$1:AV$1004,MATCH($C185,'[1]Cronograma de Investimentos'!$C$1:$C$1004,0))</f>
        <v>0.0357142857142857</v>
      </c>
      <c r="BR185" s="58" t="n">
        <f aca="false">SUM(AM185:BQ185)</f>
        <v>1</v>
      </c>
      <c r="BT185" s="52"/>
    </row>
    <row r="186" customFormat="false" ht="30" hidden="false" customHeight="true" outlineLevel="0" collapsed="false">
      <c r="A186" s="76"/>
      <c r="B186" s="76"/>
      <c r="C186" s="96" t="s">
        <v>239</v>
      </c>
      <c r="D186" s="177" t="s">
        <v>240</v>
      </c>
      <c r="E186" s="98" t="n">
        <f aca="false">SUM(E187:E189)</f>
        <v>6556000</v>
      </c>
      <c r="F186" s="99" t="n">
        <f aca="false">SUM(F187:F189)</f>
        <v>220000</v>
      </c>
      <c r="G186" s="100" t="n">
        <f aca="false">SUM(G187:G189)</f>
        <v>660000</v>
      </c>
      <c r="H186" s="100" t="n">
        <f aca="false">SUM(H187:H189)</f>
        <v>44000</v>
      </c>
      <c r="I186" s="100" t="n">
        <f aca="false">SUM(I187:I189)</f>
        <v>44000</v>
      </c>
      <c r="J186" s="100" t="n">
        <f aca="false">SUM(J187:J189)</f>
        <v>44000</v>
      </c>
      <c r="K186" s="100" t="n">
        <f aca="false">SUM(K187:K189)</f>
        <v>44000</v>
      </c>
      <c r="L186" s="100" t="n">
        <f aca="false">SUM(L187:L189)</f>
        <v>924000</v>
      </c>
      <c r="M186" s="100" t="n">
        <f aca="false">SUM(M187:M189)</f>
        <v>44000</v>
      </c>
      <c r="N186" s="100" t="n">
        <f aca="false">SUM(N187:N189)</f>
        <v>44000</v>
      </c>
      <c r="O186" s="100" t="n">
        <f aca="false">SUM(O187:O189)</f>
        <v>44000</v>
      </c>
      <c r="P186" s="100" t="n">
        <f aca="false">SUM(P187:P189)</f>
        <v>44000</v>
      </c>
      <c r="Q186" s="100" t="n">
        <f aca="false">SUM(Q187:Q189)</f>
        <v>924000</v>
      </c>
      <c r="R186" s="100" t="n">
        <f aca="false">SUM(R187:R189)</f>
        <v>44000</v>
      </c>
      <c r="S186" s="100" t="n">
        <f aca="false">SUM(S187:S189)</f>
        <v>44000</v>
      </c>
      <c r="T186" s="100" t="n">
        <f aca="false">SUM(T187:T189)</f>
        <v>44000</v>
      </c>
      <c r="U186" s="100" t="n">
        <f aca="false">SUM(U187:U189)</f>
        <v>44000</v>
      </c>
      <c r="V186" s="100" t="n">
        <f aca="false">SUM(V187:V189)</f>
        <v>924000</v>
      </c>
      <c r="W186" s="100" t="n">
        <f aca="false">SUM(W187:W189)</f>
        <v>44000</v>
      </c>
      <c r="X186" s="100" t="n">
        <f aca="false">SUM(X187:X189)</f>
        <v>44000</v>
      </c>
      <c r="Y186" s="100" t="n">
        <f aca="false">SUM(Y187:Y189)</f>
        <v>44000</v>
      </c>
      <c r="Z186" s="100" t="n">
        <f aca="false">SUM(Z187:Z189)</f>
        <v>44000</v>
      </c>
      <c r="AA186" s="100" t="n">
        <f aca="false">SUM(AA187:AA189)</f>
        <v>924000</v>
      </c>
      <c r="AB186" s="100" t="n">
        <f aca="false">SUM(AB187:AB189)</f>
        <v>44000</v>
      </c>
      <c r="AC186" s="100" t="n">
        <f aca="false">SUM(AC187:AC189)</f>
        <v>44000</v>
      </c>
      <c r="AD186" s="100" t="n">
        <f aca="false">SUM(AD187:AD189)</f>
        <v>44000</v>
      </c>
      <c r="AE186" s="101" t="n">
        <f aca="false">SUM(AE187:AE189)</f>
        <v>44000</v>
      </c>
      <c r="AF186" s="101" t="n">
        <f aca="false">SUM(AF187:AF189)</f>
        <v>924000</v>
      </c>
      <c r="AG186" s="101" t="n">
        <f aca="false">SUM(AG187:AG189)</f>
        <v>44000</v>
      </c>
      <c r="AH186" s="101" t="n">
        <f aca="false">SUM(AH187:AH189)</f>
        <v>44000</v>
      </c>
      <c r="AI186" s="101" t="n">
        <f aca="false">SUM(AI187:AI189)</f>
        <v>44000</v>
      </c>
      <c r="AJ186" s="101" t="n">
        <f aca="false">SUM(AJ187:AJ189)</f>
        <v>44000</v>
      </c>
      <c r="AK186" s="98" t="n">
        <f aca="false">SUM(F186:AJ186)</f>
        <v>6556000</v>
      </c>
      <c r="AL186" s="39" t="n">
        <f aca="false">AK186=E186</f>
        <v>1</v>
      </c>
      <c r="AM186" s="102" t="n">
        <f aca="false">F186/$E186</f>
        <v>0.0335570469798658</v>
      </c>
      <c r="AN186" s="103" t="n">
        <f aca="false">G186/$E186</f>
        <v>0.100671140939597</v>
      </c>
      <c r="AO186" s="103" t="n">
        <f aca="false">H186/$E186</f>
        <v>0.00671140939597315</v>
      </c>
      <c r="AP186" s="103" t="n">
        <f aca="false">I186/$E186</f>
        <v>0.00671140939597315</v>
      </c>
      <c r="AQ186" s="103" t="n">
        <f aca="false">J186/$E186</f>
        <v>0.00671140939597315</v>
      </c>
      <c r="AR186" s="103" t="n">
        <f aca="false">K186/$E186</f>
        <v>0.00671140939597315</v>
      </c>
      <c r="AS186" s="103" t="n">
        <f aca="false">L186/$E186</f>
        <v>0.140939597315436</v>
      </c>
      <c r="AT186" s="103" t="n">
        <f aca="false">M186/$E186</f>
        <v>0.00671140939597315</v>
      </c>
      <c r="AU186" s="103" t="n">
        <f aca="false">N186/$E186</f>
        <v>0.00671140939597315</v>
      </c>
      <c r="AV186" s="103" t="n">
        <f aca="false">O186/$E186</f>
        <v>0.00671140939597315</v>
      </c>
      <c r="AW186" s="103" t="n">
        <f aca="false">P186/$E186</f>
        <v>0.00671140939597315</v>
      </c>
      <c r="AX186" s="103" t="n">
        <f aca="false">Q186/$E186</f>
        <v>0.140939597315436</v>
      </c>
      <c r="AY186" s="103" t="n">
        <f aca="false">R186/$E186</f>
        <v>0.00671140939597315</v>
      </c>
      <c r="AZ186" s="103" t="n">
        <f aca="false">S186/$E186</f>
        <v>0.00671140939597315</v>
      </c>
      <c r="BA186" s="103" t="n">
        <f aca="false">T186/$E186</f>
        <v>0.00671140939597315</v>
      </c>
      <c r="BB186" s="103" t="n">
        <f aca="false">U186/$E186</f>
        <v>0.00671140939597315</v>
      </c>
      <c r="BC186" s="103" t="n">
        <f aca="false">V186/$E186</f>
        <v>0.140939597315436</v>
      </c>
      <c r="BD186" s="103" t="n">
        <f aca="false">W186/$E186</f>
        <v>0.00671140939597315</v>
      </c>
      <c r="BE186" s="103" t="n">
        <f aca="false">X186/$E186</f>
        <v>0.00671140939597315</v>
      </c>
      <c r="BF186" s="103" t="n">
        <f aca="false">Y186/$E186</f>
        <v>0.00671140939597315</v>
      </c>
      <c r="BG186" s="103" t="n">
        <f aca="false">Z186/$E186</f>
        <v>0.00671140939597315</v>
      </c>
      <c r="BH186" s="103" t="n">
        <f aca="false">AA186/$E186</f>
        <v>0.140939597315436</v>
      </c>
      <c r="BI186" s="103" t="n">
        <f aca="false">AB186/$E186</f>
        <v>0.00671140939597315</v>
      </c>
      <c r="BJ186" s="103" t="n">
        <f aca="false">AC186/$E186</f>
        <v>0.00671140939597315</v>
      </c>
      <c r="BK186" s="103" t="n">
        <f aca="false">AD186/$E186</f>
        <v>0.00671140939597315</v>
      </c>
      <c r="BL186" s="121" t="n">
        <f aca="false">AE186/$E186</f>
        <v>0.00671140939597315</v>
      </c>
      <c r="BM186" s="121" t="n">
        <f aca="false">AF186/$E186</f>
        <v>0.140939597315436</v>
      </c>
      <c r="BN186" s="121" t="n">
        <f aca="false">AG186/$E186</f>
        <v>0.00671140939597315</v>
      </c>
      <c r="BO186" s="121" t="n">
        <f aca="false">AH186/$E186</f>
        <v>0.00671140939597315</v>
      </c>
      <c r="BP186" s="121" t="n">
        <f aca="false">AI186/$E186</f>
        <v>0.00671140939597315</v>
      </c>
      <c r="BQ186" s="121" t="n">
        <f aca="false">AJ186/$E186</f>
        <v>0.00671140939597315</v>
      </c>
      <c r="BR186" s="104" t="n">
        <f aca="false">SUM(AM186:BQ186)</f>
        <v>1</v>
      </c>
      <c r="BT186" s="52"/>
    </row>
    <row r="187" customFormat="false" ht="30" hidden="false" customHeight="true" outlineLevel="0" collapsed="false">
      <c r="A187" s="76" t="s">
        <v>46</v>
      </c>
      <c r="B187" s="32" t="s">
        <v>66</v>
      </c>
      <c r="C187" s="80" t="s">
        <v>241</v>
      </c>
      <c r="D187" s="64" t="s">
        <v>170</v>
      </c>
      <c r="E187" s="45" t="n">
        <f aca="false">IFERROR(INDEX('[1]Cronograma de Investimentos'!$P$1:$P$1004,MATCH(C187,'[1]Cronograma de Investimentos'!$C$1:$C$1004,0)+1),0)</f>
        <v>880000</v>
      </c>
      <c r="F187" s="107" t="n">
        <f aca="false">$E187*AM187</f>
        <v>220000</v>
      </c>
      <c r="G187" s="108" t="n">
        <f aca="false">$E187*AN187</f>
        <v>660000</v>
      </c>
      <c r="H187" s="108" t="n">
        <f aca="false">$E187*AO187</f>
        <v>0</v>
      </c>
      <c r="I187" s="108" t="n">
        <f aca="false">$E187*AP187</f>
        <v>0</v>
      </c>
      <c r="J187" s="108" t="n">
        <f aca="false">$E187*AQ187</f>
        <v>0</v>
      </c>
      <c r="K187" s="108" t="n">
        <f aca="false">$E187*AR187</f>
        <v>0</v>
      </c>
      <c r="L187" s="108" t="n">
        <f aca="false">$E187*AS187</f>
        <v>0</v>
      </c>
      <c r="M187" s="108" t="n">
        <f aca="false">$E187*AT187</f>
        <v>0</v>
      </c>
      <c r="N187" s="108" t="n">
        <f aca="false">$E187*AU187</f>
        <v>0</v>
      </c>
      <c r="O187" s="108" t="n">
        <f aca="false">$E187*AV187</f>
        <v>0</v>
      </c>
      <c r="P187" s="108" t="n">
        <f aca="false">$E187*AW187</f>
        <v>0</v>
      </c>
      <c r="Q187" s="108" t="n">
        <f aca="false">$E187*AX187</f>
        <v>0</v>
      </c>
      <c r="R187" s="108" t="n">
        <f aca="false">$E187*AY187</f>
        <v>0</v>
      </c>
      <c r="S187" s="108" t="n">
        <f aca="false">$E187*AZ187</f>
        <v>0</v>
      </c>
      <c r="T187" s="108" t="n">
        <f aca="false">$E187*BA187</f>
        <v>0</v>
      </c>
      <c r="U187" s="108" t="n">
        <f aca="false">$E187*BB187</f>
        <v>0</v>
      </c>
      <c r="V187" s="108" t="n">
        <f aca="false">$E187*BC187</f>
        <v>0</v>
      </c>
      <c r="W187" s="108" t="n">
        <f aca="false">$E187*BD187</f>
        <v>0</v>
      </c>
      <c r="X187" s="108" t="n">
        <f aca="false">$E187*BE187</f>
        <v>0</v>
      </c>
      <c r="Y187" s="108" t="n">
        <f aca="false">$E187*BF187</f>
        <v>0</v>
      </c>
      <c r="Z187" s="108" t="n">
        <f aca="false">$E187*BG187</f>
        <v>0</v>
      </c>
      <c r="AA187" s="108" t="n">
        <f aca="false">$E187*BH187</f>
        <v>0</v>
      </c>
      <c r="AB187" s="108" t="n">
        <f aca="false">$E187*BI187</f>
        <v>0</v>
      </c>
      <c r="AC187" s="108" t="n">
        <f aca="false">$E187*BJ187</f>
        <v>0</v>
      </c>
      <c r="AD187" s="108" t="n">
        <f aca="false">$E187*BK187</f>
        <v>0</v>
      </c>
      <c r="AE187" s="109" t="n">
        <f aca="false">$E187*BL187</f>
        <v>0</v>
      </c>
      <c r="AF187" s="109" t="n">
        <f aca="false">$E187*BM187</f>
        <v>0</v>
      </c>
      <c r="AG187" s="109" t="n">
        <f aca="false">$E187*BN187</f>
        <v>0</v>
      </c>
      <c r="AH187" s="109" t="n">
        <f aca="false">$E187*BO187</f>
        <v>0</v>
      </c>
      <c r="AI187" s="109" t="n">
        <f aca="false">$E187*BP187</f>
        <v>0</v>
      </c>
      <c r="AJ187" s="109" t="n">
        <f aca="false">$E187*BQ187</f>
        <v>0</v>
      </c>
      <c r="AK187" s="137" t="n">
        <f aca="false">SUM(F187:AJ187)</f>
        <v>880000</v>
      </c>
      <c r="AL187" s="39" t="n">
        <f aca="false">AK187=E187</f>
        <v>1</v>
      </c>
      <c r="AM187" s="50" t="n">
        <f aca="false">INDEX('[1]Cronograma de Investimentos'!Q$1:Q$1004,MATCH($C187,'[1]Cronograma de Investimentos'!$C$1:$C$1004,0))</f>
        <v>0.25</v>
      </c>
      <c r="AN187" s="50" t="n">
        <f aca="false">INDEX('[1]Cronograma de Investimentos'!R$1:R$1004,MATCH($C187,'[1]Cronograma de Investimentos'!$C$1:$C$1004,0))</f>
        <v>0.75</v>
      </c>
      <c r="AO187" s="50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0" t="n">
        <f aca="false">INDEX('[1]Cronograma de Investimentos'!U$1:U$1004,MATCH($C187,'[1]Cronograma de Investimentos'!$C$1:$C$1004,0))</f>
        <v>0</v>
      </c>
      <c r="AQ187" s="50" t="n">
        <f aca="false">INDEX('[1]Cronograma de Investimentos'!V$1:V$1004,MATCH($C187,'[1]Cronograma de Investimentos'!$C$1:$C$1004,0))</f>
        <v>0</v>
      </c>
      <c r="AR187" s="50" t="n">
        <f aca="false">INDEX('[1]Cronograma de Investimentos'!W$1:W$1004,MATCH($C187,'[1]Cronograma de Investimentos'!$C$1:$C$1004,0))</f>
        <v>0</v>
      </c>
      <c r="AS187" s="50" t="n">
        <f aca="false">INDEX('[1]Cronograma de Investimentos'!X$1:X$1004,MATCH($C187,'[1]Cronograma de Investimentos'!$C$1:$C$1004,0))</f>
        <v>0</v>
      </c>
      <c r="AT187" s="50" t="n">
        <f aca="false">INDEX('[1]Cronograma de Investimentos'!Y$1:Y$1004,MATCH($C187,'[1]Cronograma de Investimentos'!$C$1:$C$1004,0))</f>
        <v>0</v>
      </c>
      <c r="AU187" s="50" t="n">
        <f aca="false">INDEX('[1]Cronograma de Investimentos'!Z$1:Z$1004,MATCH($C187,'[1]Cronograma de Investimentos'!$C$1:$C$1004,0))</f>
        <v>0</v>
      </c>
      <c r="AV187" s="50" t="n">
        <f aca="false">INDEX('[1]Cronograma de Investimentos'!AA$1:AA$1004,MATCH($C187,'[1]Cronograma de Investimentos'!$C$1:$C$1004,0))</f>
        <v>0</v>
      </c>
      <c r="AW187" s="50" t="n">
        <f aca="false">INDEX('[1]Cronograma de Investimentos'!AB$1:AB$1004,MATCH($C187,'[1]Cronograma de Investimentos'!$C$1:$C$1004,0))</f>
        <v>0</v>
      </c>
      <c r="AX187" s="50" t="n">
        <f aca="false">INDEX('[1]Cronograma de Investimentos'!AC$1:AC$1004,MATCH($C187,'[1]Cronograma de Investimentos'!$C$1:$C$1004,0))</f>
        <v>0</v>
      </c>
      <c r="AY187" s="50" t="n">
        <f aca="false">INDEX('[1]Cronograma de Investimentos'!AD$1:AD$1004,MATCH($C187,'[1]Cronograma de Investimentos'!$C$1:$C$1004,0))</f>
        <v>0</v>
      </c>
      <c r="AZ187" s="50" t="n">
        <f aca="false">INDEX('[1]Cronograma de Investimentos'!AE$1:AE$1004,MATCH($C187,'[1]Cronograma de Investimentos'!$C$1:$C$1004,0))</f>
        <v>0</v>
      </c>
      <c r="BA187" s="50" t="n">
        <f aca="false">INDEX('[1]Cronograma de Investimentos'!AF$1:AF$1004,MATCH($C187,'[1]Cronograma de Investimentos'!$C$1:$C$1004,0))</f>
        <v>0</v>
      </c>
      <c r="BB187" s="50" t="n">
        <f aca="false">INDEX('[1]Cronograma de Investimentos'!AG$1:AG$1004,MATCH($C187,'[1]Cronograma de Investimentos'!$C$1:$C$1004,0))</f>
        <v>0</v>
      </c>
      <c r="BC187" s="50" t="n">
        <f aca="false">INDEX('[1]Cronograma de Investimentos'!AH$1:AH$1004,MATCH($C187,'[1]Cronograma de Investimentos'!$C$1:$C$1004,0))</f>
        <v>0</v>
      </c>
      <c r="BD187" s="50" t="n">
        <f aca="false">INDEX('[1]Cronograma de Investimentos'!AI$1:AI$1004,MATCH($C187,'[1]Cronograma de Investimentos'!$C$1:$C$1004,0))</f>
        <v>0</v>
      </c>
      <c r="BE187" s="50" t="n">
        <f aca="false">INDEX('[1]Cronograma de Investimentos'!AJ$1:AJ$1004,MATCH($C187,'[1]Cronograma de Investimentos'!$C$1:$C$1004,0))</f>
        <v>0</v>
      </c>
      <c r="BF187" s="50" t="n">
        <f aca="false">INDEX('[1]Cronograma de Investimentos'!AK$1:AK$1004,MATCH($C187,'[1]Cronograma de Investimentos'!$C$1:$C$1004,0))</f>
        <v>0</v>
      </c>
      <c r="BG187" s="50" t="n">
        <f aca="false">INDEX('[1]Cronograma de Investimentos'!AL$1:AL$1004,MATCH($C187,'[1]Cronograma de Investimentos'!$C$1:$C$1004,0))</f>
        <v>0</v>
      </c>
      <c r="BH187" s="50" t="n">
        <f aca="false">INDEX('[1]Cronograma de Investimentos'!AM$1:AM$1004,MATCH($C187,'[1]Cronograma de Investimentos'!$C$1:$C$1004,0))</f>
        <v>0</v>
      </c>
      <c r="BI187" s="50" t="n">
        <f aca="false">INDEX('[1]Cronograma de Investimentos'!AN$1:AN$1004,MATCH($C187,'[1]Cronograma de Investimentos'!$C$1:$C$1004,0))</f>
        <v>0</v>
      </c>
      <c r="BJ187" s="50" t="n">
        <f aca="false">INDEX('[1]Cronograma de Investimentos'!AO$1:AO$1004,MATCH($C187,'[1]Cronograma de Investimentos'!$C$1:$C$1004,0))</f>
        <v>0</v>
      </c>
      <c r="BK187" s="50" t="n">
        <f aca="false">INDEX('[1]Cronograma de Investimentos'!AP$1:AP$1004,MATCH($C187,'[1]Cronograma de Investimentos'!$C$1:$C$1004,0))</f>
        <v>0</v>
      </c>
      <c r="BL187" s="50" t="n">
        <f aca="false">INDEX('[1]Cronograma de Investimentos'!AQ$1:AQ$1004,MATCH($C187,'[1]Cronograma de Investimentos'!$C$1:$C$1004,0))</f>
        <v>0</v>
      </c>
      <c r="BM187" s="50" t="n">
        <f aca="false">INDEX('[1]Cronograma de Investimentos'!AR$1:AR$1004,MATCH($C187,'[1]Cronograma de Investimentos'!$C$1:$C$1004,0))</f>
        <v>0</v>
      </c>
      <c r="BN187" s="50" t="n">
        <f aca="false">INDEX('[1]Cronograma de Investimentos'!AS$1:AS$1004,MATCH($C187,'[1]Cronograma de Investimentos'!$C$1:$C$1004,0))</f>
        <v>0</v>
      </c>
      <c r="BO187" s="50" t="n">
        <f aca="false">INDEX('[1]Cronograma de Investimentos'!AT$1:AT$1004,MATCH($C187,'[1]Cronograma de Investimentos'!$C$1:$C$1004,0))</f>
        <v>0</v>
      </c>
      <c r="BP187" s="50" t="n">
        <f aca="false">INDEX('[1]Cronograma de Investimentos'!AU$1:AU$1004,MATCH($C187,'[1]Cronograma de Investimentos'!$C$1:$C$1004,0))</f>
        <v>0</v>
      </c>
      <c r="BQ187" s="50" t="n">
        <f aca="false">INDEX('[1]Cronograma de Investimentos'!AV$1:AV$1004,MATCH($C187,'[1]Cronograma de Investimentos'!$C$1:$C$1004,0))</f>
        <v>0</v>
      </c>
      <c r="BR187" s="58" t="n">
        <f aca="false">SUM(AM187:BQ187)</f>
        <v>1</v>
      </c>
      <c r="BT187" s="52"/>
    </row>
    <row r="188" customFormat="false" ht="30" hidden="false" customHeight="true" outlineLevel="0" collapsed="false">
      <c r="A188" s="76" t="s">
        <v>46</v>
      </c>
      <c r="B188" s="32" t="s">
        <v>47</v>
      </c>
      <c r="C188" s="80" t="s">
        <v>242</v>
      </c>
      <c r="D188" s="64" t="s">
        <v>172</v>
      </c>
      <c r="E188" s="45" t="n">
        <f aca="false">IFERROR(INDEX('[1]Cronograma de Investimentos'!$P$1:$P$1004,MATCH(C188,'[1]Cronograma de Investimentos'!$C$1:$C$1004,0)+1),0)</f>
        <v>4400000</v>
      </c>
      <c r="F188" s="107" t="n">
        <f aca="false">$E188*AM188</f>
        <v>0</v>
      </c>
      <c r="G188" s="108" t="n">
        <f aca="false">$E188*AN188</f>
        <v>0</v>
      </c>
      <c r="H188" s="108" t="n">
        <f aca="false">$E188*AO188</f>
        <v>0</v>
      </c>
      <c r="I188" s="108" t="n">
        <f aca="false">$E188*AP188</f>
        <v>0</v>
      </c>
      <c r="J188" s="108" t="n">
        <f aca="false">$E188*AQ188</f>
        <v>0</v>
      </c>
      <c r="K188" s="108" t="n">
        <f aca="false">$E188*AR188</f>
        <v>0</v>
      </c>
      <c r="L188" s="108" t="n">
        <f aca="false">$E188*AS188</f>
        <v>880000</v>
      </c>
      <c r="M188" s="108" t="n">
        <f aca="false">$E188*AT188</f>
        <v>0</v>
      </c>
      <c r="N188" s="108" t="n">
        <f aca="false">$E188*AU188</f>
        <v>0</v>
      </c>
      <c r="O188" s="108" t="n">
        <f aca="false">$E188*AV188</f>
        <v>0</v>
      </c>
      <c r="P188" s="108" t="n">
        <f aca="false">$E188*AW188</f>
        <v>0</v>
      </c>
      <c r="Q188" s="108" t="n">
        <f aca="false">$E188*AX188</f>
        <v>880000</v>
      </c>
      <c r="R188" s="108" t="n">
        <f aca="false">$E188*AY188</f>
        <v>0</v>
      </c>
      <c r="S188" s="108" t="n">
        <f aca="false">$E188*AZ188</f>
        <v>0</v>
      </c>
      <c r="T188" s="108" t="n">
        <f aca="false">$E188*BA188</f>
        <v>0</v>
      </c>
      <c r="U188" s="108" t="n">
        <f aca="false">$E188*BB188</f>
        <v>0</v>
      </c>
      <c r="V188" s="108" t="n">
        <f aca="false">$E188*BC188</f>
        <v>880000</v>
      </c>
      <c r="W188" s="108" t="n">
        <f aca="false">$E188*BD188</f>
        <v>0</v>
      </c>
      <c r="X188" s="108" t="n">
        <f aca="false">$E188*BE188</f>
        <v>0</v>
      </c>
      <c r="Y188" s="108" t="n">
        <f aca="false">$E188*BF188</f>
        <v>0</v>
      </c>
      <c r="Z188" s="108" t="n">
        <f aca="false">$E188*BG188</f>
        <v>0</v>
      </c>
      <c r="AA188" s="108" t="n">
        <f aca="false">$E188*BH188</f>
        <v>880000</v>
      </c>
      <c r="AB188" s="108" t="n">
        <f aca="false">$E188*BI188</f>
        <v>0</v>
      </c>
      <c r="AC188" s="108" t="n">
        <f aca="false">$E188*BJ188</f>
        <v>0</v>
      </c>
      <c r="AD188" s="108" t="n">
        <f aca="false">$E188*BK188</f>
        <v>0</v>
      </c>
      <c r="AE188" s="109" t="n">
        <f aca="false">$E188*BL188</f>
        <v>0</v>
      </c>
      <c r="AF188" s="109" t="n">
        <f aca="false">$E188*BM188</f>
        <v>880000</v>
      </c>
      <c r="AG188" s="109" t="n">
        <f aca="false">$E188*BN188</f>
        <v>0</v>
      </c>
      <c r="AH188" s="109" t="n">
        <f aca="false">$E188*BO188</f>
        <v>0</v>
      </c>
      <c r="AI188" s="109" t="n">
        <f aca="false">$E188*BP188</f>
        <v>0</v>
      </c>
      <c r="AJ188" s="109" t="n">
        <f aca="false">$E188*BQ188</f>
        <v>0</v>
      </c>
      <c r="AK188" s="49" t="n">
        <f aca="false">SUM(F188:AJ188)</f>
        <v>4400000</v>
      </c>
      <c r="AL188" s="39" t="n">
        <f aca="false">AK188=E188</f>
        <v>1</v>
      </c>
      <c r="AM188" s="50" t="n">
        <f aca="false">INDEX('[1]Cronograma de Investimentos'!Q$1:Q$1004,MATCH($C188,'[1]Cronograma de Investimentos'!$C$1:$C$1004,0))</f>
        <v>0</v>
      </c>
      <c r="AN188" s="50" t="n">
        <f aca="false">INDEX('[1]Cronograma de Investimentos'!R$1:R$1004,MATCH($C188,'[1]Cronograma de Investimentos'!$C$1:$C$1004,0))</f>
        <v>0</v>
      </c>
      <c r="AO188" s="50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0" t="n">
        <f aca="false">INDEX('[1]Cronograma de Investimentos'!U$1:U$1004,MATCH($C188,'[1]Cronograma de Investimentos'!$C$1:$C$1004,0))</f>
        <v>0</v>
      </c>
      <c r="AQ188" s="50" t="n">
        <f aca="false">INDEX('[1]Cronograma de Investimentos'!V$1:V$1004,MATCH($C188,'[1]Cronograma de Investimentos'!$C$1:$C$1004,0))</f>
        <v>0</v>
      </c>
      <c r="AR188" s="50" t="n">
        <f aca="false">INDEX('[1]Cronograma de Investimentos'!W$1:W$1004,MATCH($C188,'[1]Cronograma de Investimentos'!$C$1:$C$1004,0))</f>
        <v>0</v>
      </c>
      <c r="AS188" s="50" t="n">
        <f aca="false">INDEX('[1]Cronograma de Investimentos'!X$1:X$1004,MATCH($C188,'[1]Cronograma de Investimentos'!$C$1:$C$1004,0))</f>
        <v>0.2</v>
      </c>
      <c r="AT188" s="50" t="n">
        <f aca="false">INDEX('[1]Cronograma de Investimentos'!Y$1:Y$1004,MATCH($C188,'[1]Cronograma de Investimentos'!$C$1:$C$1004,0))</f>
        <v>0</v>
      </c>
      <c r="AU188" s="50" t="n">
        <f aca="false">INDEX('[1]Cronograma de Investimentos'!Z$1:Z$1004,MATCH($C188,'[1]Cronograma de Investimentos'!$C$1:$C$1004,0))</f>
        <v>0</v>
      </c>
      <c r="AV188" s="50" t="n">
        <f aca="false">INDEX('[1]Cronograma de Investimentos'!AA$1:AA$1004,MATCH($C188,'[1]Cronograma de Investimentos'!$C$1:$C$1004,0))</f>
        <v>0</v>
      </c>
      <c r="AW188" s="50" t="n">
        <f aca="false">INDEX('[1]Cronograma de Investimentos'!AB$1:AB$1004,MATCH($C188,'[1]Cronograma de Investimentos'!$C$1:$C$1004,0))</f>
        <v>0</v>
      </c>
      <c r="AX188" s="50" t="n">
        <f aca="false">INDEX('[1]Cronograma de Investimentos'!AC$1:AC$1004,MATCH($C188,'[1]Cronograma de Investimentos'!$C$1:$C$1004,0))</f>
        <v>0.2</v>
      </c>
      <c r="AY188" s="50" t="n">
        <f aca="false">INDEX('[1]Cronograma de Investimentos'!AD$1:AD$1004,MATCH($C188,'[1]Cronograma de Investimentos'!$C$1:$C$1004,0))</f>
        <v>0</v>
      </c>
      <c r="AZ188" s="50" t="n">
        <f aca="false">INDEX('[1]Cronograma de Investimentos'!AE$1:AE$1004,MATCH($C188,'[1]Cronograma de Investimentos'!$C$1:$C$1004,0))</f>
        <v>0</v>
      </c>
      <c r="BA188" s="50" t="n">
        <f aca="false">INDEX('[1]Cronograma de Investimentos'!AF$1:AF$1004,MATCH($C188,'[1]Cronograma de Investimentos'!$C$1:$C$1004,0))</f>
        <v>0</v>
      </c>
      <c r="BB188" s="50" t="n">
        <f aca="false">INDEX('[1]Cronograma de Investimentos'!AG$1:AG$1004,MATCH($C188,'[1]Cronograma de Investimentos'!$C$1:$C$1004,0))</f>
        <v>0</v>
      </c>
      <c r="BC188" s="50" t="n">
        <f aca="false">INDEX('[1]Cronograma de Investimentos'!AH$1:AH$1004,MATCH($C188,'[1]Cronograma de Investimentos'!$C$1:$C$1004,0))</f>
        <v>0.2</v>
      </c>
      <c r="BD188" s="50" t="n">
        <f aca="false">INDEX('[1]Cronograma de Investimentos'!AI$1:AI$1004,MATCH($C188,'[1]Cronograma de Investimentos'!$C$1:$C$1004,0))</f>
        <v>0</v>
      </c>
      <c r="BE188" s="50" t="n">
        <f aca="false">INDEX('[1]Cronograma de Investimentos'!AJ$1:AJ$1004,MATCH($C188,'[1]Cronograma de Investimentos'!$C$1:$C$1004,0))</f>
        <v>0</v>
      </c>
      <c r="BF188" s="50" t="n">
        <f aca="false">INDEX('[1]Cronograma de Investimentos'!AK$1:AK$1004,MATCH($C188,'[1]Cronograma de Investimentos'!$C$1:$C$1004,0))</f>
        <v>0</v>
      </c>
      <c r="BG188" s="50" t="n">
        <f aca="false">INDEX('[1]Cronograma de Investimentos'!AL$1:AL$1004,MATCH($C188,'[1]Cronograma de Investimentos'!$C$1:$C$1004,0))</f>
        <v>0</v>
      </c>
      <c r="BH188" s="50" t="n">
        <f aca="false">INDEX('[1]Cronograma de Investimentos'!AM$1:AM$1004,MATCH($C188,'[1]Cronograma de Investimentos'!$C$1:$C$1004,0))</f>
        <v>0.2</v>
      </c>
      <c r="BI188" s="50" t="n">
        <f aca="false">INDEX('[1]Cronograma de Investimentos'!AN$1:AN$1004,MATCH($C188,'[1]Cronograma de Investimentos'!$C$1:$C$1004,0))</f>
        <v>0</v>
      </c>
      <c r="BJ188" s="50" t="n">
        <f aca="false">INDEX('[1]Cronograma de Investimentos'!AO$1:AO$1004,MATCH($C188,'[1]Cronograma de Investimentos'!$C$1:$C$1004,0))</f>
        <v>0</v>
      </c>
      <c r="BK188" s="50" t="n">
        <f aca="false">INDEX('[1]Cronograma de Investimentos'!AP$1:AP$1004,MATCH($C188,'[1]Cronograma de Investimentos'!$C$1:$C$1004,0))</f>
        <v>0</v>
      </c>
      <c r="BL188" s="50" t="n">
        <f aca="false">INDEX('[1]Cronograma de Investimentos'!AQ$1:AQ$1004,MATCH($C188,'[1]Cronograma de Investimentos'!$C$1:$C$1004,0))</f>
        <v>0</v>
      </c>
      <c r="BM188" s="50" t="n">
        <f aca="false">INDEX('[1]Cronograma de Investimentos'!AR$1:AR$1004,MATCH($C188,'[1]Cronograma de Investimentos'!$C$1:$C$1004,0))</f>
        <v>0.2</v>
      </c>
      <c r="BN188" s="50" t="n">
        <f aca="false">INDEX('[1]Cronograma de Investimentos'!AS$1:AS$1004,MATCH($C188,'[1]Cronograma de Investimentos'!$C$1:$C$1004,0))</f>
        <v>0</v>
      </c>
      <c r="BO188" s="50" t="n">
        <f aca="false">INDEX('[1]Cronograma de Investimentos'!AT$1:AT$1004,MATCH($C188,'[1]Cronograma de Investimentos'!$C$1:$C$1004,0))</f>
        <v>0</v>
      </c>
      <c r="BP188" s="50" t="n">
        <f aca="false">INDEX('[1]Cronograma de Investimentos'!AU$1:AU$1004,MATCH($C188,'[1]Cronograma de Investimentos'!$C$1:$C$1004,0))</f>
        <v>0</v>
      </c>
      <c r="BQ188" s="50" t="n">
        <f aca="false">INDEX('[1]Cronograma de Investimentos'!AV$1:AV$1004,MATCH($C188,'[1]Cronograma de Investimentos'!$C$1:$C$1004,0))</f>
        <v>0</v>
      </c>
      <c r="BR188" s="58" t="n">
        <f aca="false">SUM(AM188:BQ188)</f>
        <v>1</v>
      </c>
      <c r="BT188" s="52"/>
    </row>
    <row r="189" customFormat="false" ht="30" hidden="false" customHeight="true" outlineLevel="0" collapsed="false">
      <c r="A189" s="76" t="s">
        <v>134</v>
      </c>
      <c r="B189" s="32" t="s">
        <v>47</v>
      </c>
      <c r="C189" s="80" t="s">
        <v>243</v>
      </c>
      <c r="D189" s="64" t="s">
        <v>174</v>
      </c>
      <c r="E189" s="45" t="n">
        <f aca="false">IFERROR(INDEX('[1]Cronograma de Investimentos'!$P$1:$P$1004,MATCH(C189,'[1]Cronograma de Investimentos'!$C$1:$C$1004,0)+1),0)</f>
        <v>1276000</v>
      </c>
      <c r="F189" s="107" t="n">
        <f aca="false">$E189*AM189</f>
        <v>0</v>
      </c>
      <c r="G189" s="108" t="n">
        <f aca="false">$E189*AN189</f>
        <v>0</v>
      </c>
      <c r="H189" s="108" t="n">
        <f aca="false">$E189*AO189</f>
        <v>44000</v>
      </c>
      <c r="I189" s="108" t="n">
        <f aca="false">$E189*AP189</f>
        <v>44000</v>
      </c>
      <c r="J189" s="108" t="n">
        <f aca="false">$E189*AQ189</f>
        <v>44000</v>
      </c>
      <c r="K189" s="108" t="n">
        <f aca="false">$E189*AR189</f>
        <v>44000</v>
      </c>
      <c r="L189" s="108" t="n">
        <f aca="false">$E189*AS189</f>
        <v>44000</v>
      </c>
      <c r="M189" s="108" t="n">
        <f aca="false">$E189*AT189</f>
        <v>44000</v>
      </c>
      <c r="N189" s="108" t="n">
        <f aca="false">$E189*AU189</f>
        <v>44000</v>
      </c>
      <c r="O189" s="108" t="n">
        <f aca="false">$E189*AV189</f>
        <v>44000</v>
      </c>
      <c r="P189" s="108" t="n">
        <f aca="false">$E189*AW189</f>
        <v>44000</v>
      </c>
      <c r="Q189" s="108" t="n">
        <f aca="false">$E189*AX189</f>
        <v>44000</v>
      </c>
      <c r="R189" s="108" t="n">
        <f aca="false">$E189*AY189</f>
        <v>44000</v>
      </c>
      <c r="S189" s="108" t="n">
        <f aca="false">$E189*AZ189</f>
        <v>44000</v>
      </c>
      <c r="T189" s="108" t="n">
        <f aca="false">$E189*BA189</f>
        <v>44000</v>
      </c>
      <c r="U189" s="108" t="n">
        <f aca="false">$E189*BB189</f>
        <v>44000</v>
      </c>
      <c r="V189" s="108" t="n">
        <f aca="false">$E189*BC189</f>
        <v>44000</v>
      </c>
      <c r="W189" s="108" t="n">
        <f aca="false">$E189*BD189</f>
        <v>44000</v>
      </c>
      <c r="X189" s="108" t="n">
        <f aca="false">$E189*BE189</f>
        <v>44000</v>
      </c>
      <c r="Y189" s="108" t="n">
        <f aca="false">$E189*BF189</f>
        <v>44000</v>
      </c>
      <c r="Z189" s="108" t="n">
        <f aca="false">$E189*BG189</f>
        <v>44000</v>
      </c>
      <c r="AA189" s="108" t="n">
        <f aca="false">$E189*BH189</f>
        <v>44000</v>
      </c>
      <c r="AB189" s="108" t="n">
        <f aca="false">$E189*BI189</f>
        <v>44000</v>
      </c>
      <c r="AC189" s="108" t="n">
        <f aca="false">$E189*BJ189</f>
        <v>44000</v>
      </c>
      <c r="AD189" s="108" t="n">
        <f aca="false">$E189*BK189</f>
        <v>44000</v>
      </c>
      <c r="AE189" s="109" t="n">
        <f aca="false">$E189*BL189</f>
        <v>44000</v>
      </c>
      <c r="AF189" s="109" t="n">
        <f aca="false">$E189*BM189</f>
        <v>44000</v>
      </c>
      <c r="AG189" s="109" t="n">
        <f aca="false">$E189*BN189</f>
        <v>44000</v>
      </c>
      <c r="AH189" s="109" t="n">
        <f aca="false">$E189*BO189</f>
        <v>44000</v>
      </c>
      <c r="AI189" s="109" t="n">
        <f aca="false">$E189*BP189</f>
        <v>44000</v>
      </c>
      <c r="AJ189" s="109" t="n">
        <f aca="false">$E189*BQ189</f>
        <v>44000</v>
      </c>
      <c r="AK189" s="137" t="n">
        <f aca="false">SUM(F189:AJ189)</f>
        <v>1276000</v>
      </c>
      <c r="AL189" s="39" t="n">
        <f aca="false">AK189=E189</f>
        <v>1</v>
      </c>
      <c r="AM189" s="50" t="n">
        <f aca="false">INDEX('[1]Cronograma de Investimentos'!Q$1:Q$1004,MATCH($C189,'[1]Cronograma de Investimentos'!$C$1:$C$1004,0))</f>
        <v>0</v>
      </c>
      <c r="AN189" s="50" t="n">
        <f aca="false">INDEX('[1]Cronograma de Investimentos'!R$1:R$1004,MATCH($C189,'[1]Cronograma de Investimentos'!$C$1:$C$1004,0))</f>
        <v>0</v>
      </c>
      <c r="AO189" s="50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0" t="n">
        <f aca="false">INDEX('[1]Cronograma de Investimentos'!U$1:U$1004,MATCH($C189,'[1]Cronograma de Investimentos'!$C$1:$C$1004,0))</f>
        <v>0.0344827586206897</v>
      </c>
      <c r="AQ189" s="50" t="n">
        <f aca="false">INDEX('[1]Cronograma de Investimentos'!V$1:V$1004,MATCH($C189,'[1]Cronograma de Investimentos'!$C$1:$C$1004,0))</f>
        <v>0.0344827586206897</v>
      </c>
      <c r="AR189" s="50" t="n">
        <f aca="false">INDEX('[1]Cronograma de Investimentos'!W$1:W$1004,MATCH($C189,'[1]Cronograma de Investimentos'!$C$1:$C$1004,0))</f>
        <v>0.0344827586206897</v>
      </c>
      <c r="AS189" s="50" t="n">
        <f aca="false">INDEX('[1]Cronograma de Investimentos'!X$1:X$1004,MATCH($C189,'[1]Cronograma de Investimentos'!$C$1:$C$1004,0))</f>
        <v>0.0344827586206897</v>
      </c>
      <c r="AT189" s="50" t="n">
        <f aca="false">INDEX('[1]Cronograma de Investimentos'!Y$1:Y$1004,MATCH($C189,'[1]Cronograma de Investimentos'!$C$1:$C$1004,0))</f>
        <v>0.0344827586206897</v>
      </c>
      <c r="AU189" s="50" t="n">
        <f aca="false">INDEX('[1]Cronograma de Investimentos'!Z$1:Z$1004,MATCH($C189,'[1]Cronograma de Investimentos'!$C$1:$C$1004,0))</f>
        <v>0.0344827586206897</v>
      </c>
      <c r="AV189" s="50" t="n">
        <f aca="false">INDEX('[1]Cronograma de Investimentos'!AA$1:AA$1004,MATCH($C189,'[1]Cronograma de Investimentos'!$C$1:$C$1004,0))</f>
        <v>0.0344827586206897</v>
      </c>
      <c r="AW189" s="50" t="n">
        <f aca="false">INDEX('[1]Cronograma de Investimentos'!AB$1:AB$1004,MATCH($C189,'[1]Cronograma de Investimentos'!$C$1:$C$1004,0))</f>
        <v>0.0344827586206897</v>
      </c>
      <c r="AX189" s="50" t="n">
        <f aca="false">INDEX('[1]Cronograma de Investimentos'!AC$1:AC$1004,MATCH($C189,'[1]Cronograma de Investimentos'!$C$1:$C$1004,0))</f>
        <v>0.0344827586206897</v>
      </c>
      <c r="AY189" s="50" t="n">
        <f aca="false">INDEX('[1]Cronograma de Investimentos'!AD$1:AD$1004,MATCH($C189,'[1]Cronograma de Investimentos'!$C$1:$C$1004,0))</f>
        <v>0.0344827586206897</v>
      </c>
      <c r="AZ189" s="50" t="n">
        <f aca="false">INDEX('[1]Cronograma de Investimentos'!AE$1:AE$1004,MATCH($C189,'[1]Cronograma de Investimentos'!$C$1:$C$1004,0))</f>
        <v>0.0344827586206897</v>
      </c>
      <c r="BA189" s="50" t="n">
        <f aca="false">INDEX('[1]Cronograma de Investimentos'!AF$1:AF$1004,MATCH($C189,'[1]Cronograma de Investimentos'!$C$1:$C$1004,0))</f>
        <v>0.0344827586206897</v>
      </c>
      <c r="BB189" s="50" t="n">
        <f aca="false">INDEX('[1]Cronograma de Investimentos'!AG$1:AG$1004,MATCH($C189,'[1]Cronograma de Investimentos'!$C$1:$C$1004,0))</f>
        <v>0.0344827586206897</v>
      </c>
      <c r="BC189" s="50" t="n">
        <f aca="false">INDEX('[1]Cronograma de Investimentos'!AH$1:AH$1004,MATCH($C189,'[1]Cronograma de Investimentos'!$C$1:$C$1004,0))</f>
        <v>0.0344827586206897</v>
      </c>
      <c r="BD189" s="50" t="n">
        <f aca="false">INDEX('[1]Cronograma de Investimentos'!AI$1:AI$1004,MATCH($C189,'[1]Cronograma de Investimentos'!$C$1:$C$1004,0))</f>
        <v>0.0344827586206897</v>
      </c>
      <c r="BE189" s="50" t="n">
        <f aca="false">INDEX('[1]Cronograma de Investimentos'!AJ$1:AJ$1004,MATCH($C189,'[1]Cronograma de Investimentos'!$C$1:$C$1004,0))</f>
        <v>0.0344827586206897</v>
      </c>
      <c r="BF189" s="50" t="n">
        <f aca="false">INDEX('[1]Cronograma de Investimentos'!AK$1:AK$1004,MATCH($C189,'[1]Cronograma de Investimentos'!$C$1:$C$1004,0))</f>
        <v>0.0344827586206897</v>
      </c>
      <c r="BG189" s="50" t="n">
        <f aca="false">INDEX('[1]Cronograma de Investimentos'!AL$1:AL$1004,MATCH($C189,'[1]Cronograma de Investimentos'!$C$1:$C$1004,0))</f>
        <v>0.0344827586206897</v>
      </c>
      <c r="BH189" s="50" t="n">
        <f aca="false">INDEX('[1]Cronograma de Investimentos'!AM$1:AM$1004,MATCH($C189,'[1]Cronograma de Investimentos'!$C$1:$C$1004,0))</f>
        <v>0.0344827586206897</v>
      </c>
      <c r="BI189" s="50" t="n">
        <f aca="false">INDEX('[1]Cronograma de Investimentos'!AN$1:AN$1004,MATCH($C189,'[1]Cronograma de Investimentos'!$C$1:$C$1004,0))</f>
        <v>0.0344827586206897</v>
      </c>
      <c r="BJ189" s="50" t="n">
        <f aca="false">INDEX('[1]Cronograma de Investimentos'!AO$1:AO$1004,MATCH($C189,'[1]Cronograma de Investimentos'!$C$1:$C$1004,0))</f>
        <v>0.0344827586206897</v>
      </c>
      <c r="BK189" s="50" t="n">
        <f aca="false">INDEX('[1]Cronograma de Investimentos'!AP$1:AP$1004,MATCH($C189,'[1]Cronograma de Investimentos'!$C$1:$C$1004,0))</f>
        <v>0.0344827586206897</v>
      </c>
      <c r="BL189" s="50" t="n">
        <f aca="false">INDEX('[1]Cronograma de Investimentos'!AQ$1:AQ$1004,MATCH($C189,'[1]Cronograma de Investimentos'!$C$1:$C$1004,0))</f>
        <v>0.0344827586206897</v>
      </c>
      <c r="BM189" s="50" t="n">
        <f aca="false">INDEX('[1]Cronograma de Investimentos'!AR$1:AR$1004,MATCH($C189,'[1]Cronograma de Investimentos'!$C$1:$C$1004,0))</f>
        <v>0.0344827586206897</v>
      </c>
      <c r="BN189" s="50" t="n">
        <f aca="false">INDEX('[1]Cronograma de Investimentos'!AS$1:AS$1004,MATCH($C189,'[1]Cronograma de Investimentos'!$C$1:$C$1004,0))</f>
        <v>0.0344827586206897</v>
      </c>
      <c r="BO189" s="50" t="n">
        <f aca="false">INDEX('[1]Cronograma de Investimentos'!AT$1:AT$1004,MATCH($C189,'[1]Cronograma de Investimentos'!$C$1:$C$1004,0))</f>
        <v>0.0344827586206897</v>
      </c>
      <c r="BP189" s="50" t="n">
        <f aca="false">INDEX('[1]Cronograma de Investimentos'!AU$1:AU$1004,MATCH($C189,'[1]Cronograma de Investimentos'!$C$1:$C$1004,0))</f>
        <v>0.0344827586206897</v>
      </c>
      <c r="BQ189" s="50" t="n">
        <f aca="false">INDEX('[1]Cronograma de Investimentos'!AV$1:AV$1004,MATCH($C189,'[1]Cronograma de Investimentos'!$C$1:$C$1004,0))</f>
        <v>0.0344827586206897</v>
      </c>
      <c r="BR189" s="58" t="n">
        <f aca="false">SUM(AM189:BQ189)</f>
        <v>1</v>
      </c>
      <c r="BT189" s="52"/>
    </row>
    <row r="190" customFormat="false" ht="30" hidden="false" customHeight="true" outlineLevel="0" collapsed="false">
      <c r="A190" s="173"/>
      <c r="B190" s="32"/>
      <c r="C190" s="96" t="s">
        <v>244</v>
      </c>
      <c r="D190" s="177" t="s">
        <v>245</v>
      </c>
      <c r="E190" s="98" t="n">
        <f aca="false">SUM(E191,E204,E208)</f>
        <v>681313576.677641</v>
      </c>
      <c r="F190" s="99" t="n">
        <f aca="false">SUM(F191,F204,F208)</f>
        <v>160000</v>
      </c>
      <c r="G190" s="100" t="n">
        <f aca="false">SUM(G191,G204,G208)</f>
        <v>11534762.2152932</v>
      </c>
      <c r="H190" s="100" t="n">
        <f aca="false">SUM(H191,H204,H208)</f>
        <v>23032535.9207726</v>
      </c>
      <c r="I190" s="100" t="n">
        <f aca="false">SUM(I191,I204,I208)</f>
        <v>23032535.9207726</v>
      </c>
      <c r="J190" s="100" t="n">
        <f aca="false">SUM(J191,J204,J208)</f>
        <v>23032535.9207726</v>
      </c>
      <c r="K190" s="100" t="n">
        <f aca="false">SUM(K191,K204,K208)</f>
        <v>23032535.9207726</v>
      </c>
      <c r="L190" s="100" t="n">
        <f aca="false">SUM(L191,L204,L208)</f>
        <v>23367590.4727609</v>
      </c>
      <c r="M190" s="100" t="n">
        <f aca="false">SUM(M191,M204,M208)</f>
        <v>23032535.9207726</v>
      </c>
      <c r="N190" s="100" t="n">
        <f aca="false">SUM(N191,N204,N208)</f>
        <v>23032535.9207726</v>
      </c>
      <c r="O190" s="100" t="n">
        <f aca="false">SUM(O191,O204,O208)</f>
        <v>23032535.9207726</v>
      </c>
      <c r="P190" s="100" t="n">
        <f aca="false">SUM(P191,P204,P208)</f>
        <v>23032535.9207726</v>
      </c>
      <c r="Q190" s="100" t="n">
        <f aca="false">SUM(Q191,Q204,Q208)</f>
        <v>23367590.4727609</v>
      </c>
      <c r="R190" s="100" t="n">
        <f aca="false">SUM(R191,R204,R208)</f>
        <v>23032535.9207726</v>
      </c>
      <c r="S190" s="100" t="n">
        <f aca="false">SUM(S191,S204,S208)</f>
        <v>23032535.9207726</v>
      </c>
      <c r="T190" s="100" t="n">
        <f aca="false">SUM(T191,T204,T208)</f>
        <v>23032535.9207726</v>
      </c>
      <c r="U190" s="100" t="n">
        <f aca="false">SUM(U191,U204,U208)</f>
        <v>23032535.9207726</v>
      </c>
      <c r="V190" s="100" t="n">
        <f aca="false">SUM(V191,V204,V208)</f>
        <v>23367590.4727609</v>
      </c>
      <c r="W190" s="100" t="n">
        <f aca="false">SUM(W191,W204,W208)</f>
        <v>23032535.9207726</v>
      </c>
      <c r="X190" s="100" t="n">
        <f aca="false">SUM(X191,X204,X208)</f>
        <v>23032535.9207726</v>
      </c>
      <c r="Y190" s="100" t="n">
        <f aca="false">SUM(Y191,Y204,Y208)</f>
        <v>23032535.9207726</v>
      </c>
      <c r="Z190" s="100" t="n">
        <f aca="false">SUM(Z191,Z204,Z208)</f>
        <v>23032535.9207726</v>
      </c>
      <c r="AA190" s="100" t="n">
        <f aca="false">SUM(AA191,AA204,AA208)</f>
        <v>23367590.4727609</v>
      </c>
      <c r="AB190" s="100" t="n">
        <f aca="false">SUM(AB191,AB204,AB208)</f>
        <v>23032535.9207726</v>
      </c>
      <c r="AC190" s="100" t="n">
        <f aca="false">SUM(AC191,AC204,AC208)</f>
        <v>23032535.9207726</v>
      </c>
      <c r="AD190" s="100" t="n">
        <f aca="false">SUM(AD191,AD204,AD208)</f>
        <v>23032535.9207726</v>
      </c>
      <c r="AE190" s="101" t="n">
        <f aca="false">SUM(AE191,AE204,AE208)</f>
        <v>23032535.9207726</v>
      </c>
      <c r="AF190" s="101" t="n">
        <f aca="false">SUM(AF191,AF204,AF208)</f>
        <v>23367590.4727609</v>
      </c>
      <c r="AG190" s="101" t="n">
        <f aca="false">SUM(AG191,AG204,AG208)</f>
        <v>23032535.9207726</v>
      </c>
      <c r="AH190" s="101" t="n">
        <f aca="false">SUM(AH191,AH204,AH208)</f>
        <v>23032535.9207726</v>
      </c>
      <c r="AI190" s="101" t="n">
        <f aca="false">SUM(AI191,AI204,AI208)</f>
        <v>23032535.9207726</v>
      </c>
      <c r="AJ190" s="101" t="n">
        <f aca="false">SUM(AJ191,AJ204,AJ208)</f>
        <v>23032535.9207726</v>
      </c>
      <c r="AK190" s="169" t="n">
        <f aca="false">SUM(F190:AJ190)</f>
        <v>681313576.677641</v>
      </c>
      <c r="AL190" s="39" t="n">
        <f aca="false">AK190=E190</f>
        <v>1</v>
      </c>
      <c r="AM190" s="102" t="n">
        <f aca="false">F190/$E190</f>
        <v>0.000234840469171662</v>
      </c>
      <c r="AN190" s="103" t="n">
        <f aca="false">G190/$E190</f>
        <v>0.0169301810651437</v>
      </c>
      <c r="AO190" s="103" t="n">
        <f aca="false">H190/$E190</f>
        <v>0.0338060721365462</v>
      </c>
      <c r="AP190" s="103" t="n">
        <f aca="false">I190/$E190</f>
        <v>0.0338060721365462</v>
      </c>
      <c r="AQ190" s="103" t="n">
        <f aca="false">J190/$E190</f>
        <v>0.0338060721365462</v>
      </c>
      <c r="AR190" s="103" t="n">
        <f aca="false">K190/$E190</f>
        <v>0.0338060721365462</v>
      </c>
      <c r="AS190" s="103" t="n">
        <f aca="false">L190/$E190</f>
        <v>0.0342978494377152</v>
      </c>
      <c r="AT190" s="103" t="n">
        <f aca="false">M190/$E190</f>
        <v>0.0338060721365462</v>
      </c>
      <c r="AU190" s="103" t="n">
        <f aca="false">N190/$E190</f>
        <v>0.0338060721365462</v>
      </c>
      <c r="AV190" s="103" t="n">
        <f aca="false">O190/$E190</f>
        <v>0.0338060721365462</v>
      </c>
      <c r="AW190" s="103" t="n">
        <f aca="false">P190/$E190</f>
        <v>0.0338060721365462</v>
      </c>
      <c r="AX190" s="103" t="n">
        <f aca="false">Q190/$E190</f>
        <v>0.0342978494377152</v>
      </c>
      <c r="AY190" s="103" t="n">
        <f aca="false">R190/$E190</f>
        <v>0.0338060721365462</v>
      </c>
      <c r="AZ190" s="103" t="n">
        <f aca="false">S190/$E190</f>
        <v>0.0338060721365462</v>
      </c>
      <c r="BA190" s="103" t="n">
        <f aca="false">T190/$E190</f>
        <v>0.0338060721365462</v>
      </c>
      <c r="BB190" s="103" t="n">
        <f aca="false">U190/$E190</f>
        <v>0.0338060721365462</v>
      </c>
      <c r="BC190" s="103" t="n">
        <f aca="false">V190/$E190</f>
        <v>0.0342978494377152</v>
      </c>
      <c r="BD190" s="103" t="n">
        <f aca="false">W190/$E190</f>
        <v>0.0338060721365462</v>
      </c>
      <c r="BE190" s="103" t="n">
        <f aca="false">X190/$E190</f>
        <v>0.0338060721365462</v>
      </c>
      <c r="BF190" s="103" t="n">
        <f aca="false">Y190/$E190</f>
        <v>0.0338060721365462</v>
      </c>
      <c r="BG190" s="103" t="n">
        <f aca="false">Z190/$E190</f>
        <v>0.0338060721365462</v>
      </c>
      <c r="BH190" s="103" t="n">
        <f aca="false">AA190/$E190</f>
        <v>0.0342978494377152</v>
      </c>
      <c r="BI190" s="103" t="n">
        <f aca="false">AB190/$E190</f>
        <v>0.0338060721365462</v>
      </c>
      <c r="BJ190" s="103" t="n">
        <f aca="false">AC190/$E190</f>
        <v>0.0338060721365462</v>
      </c>
      <c r="BK190" s="103" t="n">
        <f aca="false">AD190/$E190</f>
        <v>0.0338060721365462</v>
      </c>
      <c r="BL190" s="121" t="n">
        <f aca="false">AE190/$E190</f>
        <v>0.0338060721365462</v>
      </c>
      <c r="BM190" s="121" t="n">
        <f aca="false">AF190/$E190</f>
        <v>0.0342978494377152</v>
      </c>
      <c r="BN190" s="121" t="n">
        <f aca="false">AG190/$E190</f>
        <v>0.0338060721365462</v>
      </c>
      <c r="BO190" s="121" t="n">
        <f aca="false">AH190/$E190</f>
        <v>0.0338060721365462</v>
      </c>
      <c r="BP190" s="121" t="n">
        <f aca="false">AI190/$E190</f>
        <v>0.0338060721365462</v>
      </c>
      <c r="BQ190" s="121" t="n">
        <f aca="false">AJ190/$E190</f>
        <v>0.0338060721365462</v>
      </c>
      <c r="BR190" s="104" t="n">
        <f aca="false">SUM(AM190:BQ190)</f>
        <v>1</v>
      </c>
      <c r="BT190" s="52"/>
    </row>
    <row r="191" customFormat="false" ht="30" hidden="false" customHeight="true" outlineLevel="0" collapsed="false">
      <c r="A191" s="76"/>
      <c r="B191" s="32"/>
      <c r="C191" s="96" t="s">
        <v>246</v>
      </c>
      <c r="D191" s="183" t="s">
        <v>247</v>
      </c>
      <c r="E191" s="98" t="n">
        <f aca="false">SUM(E192,E196,E200)</f>
        <v>677113576.677641</v>
      </c>
      <c r="F191" s="99" t="n">
        <f aca="false">SUM(F192,F196,F200)</f>
        <v>0</v>
      </c>
      <c r="G191" s="100" t="n">
        <f aca="false">SUM(G192,G196,G200)</f>
        <v>11426762.2152932</v>
      </c>
      <c r="H191" s="100" t="n">
        <f aca="false">SUM(H192,H196,H200)</f>
        <v>22924535.9207726</v>
      </c>
      <c r="I191" s="100" t="n">
        <f aca="false">SUM(I192,I196,I200)</f>
        <v>22924535.9207726</v>
      </c>
      <c r="J191" s="100" t="n">
        <f aca="false">SUM(J192,J196,J200)</f>
        <v>22924535.9207726</v>
      </c>
      <c r="K191" s="100" t="n">
        <f aca="false">SUM(K192,K196,K200)</f>
        <v>22924535.9207726</v>
      </c>
      <c r="L191" s="100" t="n">
        <f aca="false">SUM(L192,L196,L200)</f>
        <v>23099590.4727609</v>
      </c>
      <c r="M191" s="100" t="n">
        <f aca="false">SUM(M192,M196,M200)</f>
        <v>22924535.9207726</v>
      </c>
      <c r="N191" s="100" t="n">
        <f aca="false">SUM(N192,N196,N200)</f>
        <v>22924535.9207726</v>
      </c>
      <c r="O191" s="100" t="n">
        <f aca="false">SUM(O192,O196,O200)</f>
        <v>22924535.9207726</v>
      </c>
      <c r="P191" s="100" t="n">
        <f aca="false">SUM(P192,P196,P200)</f>
        <v>22924535.9207726</v>
      </c>
      <c r="Q191" s="100" t="n">
        <f aca="false">SUM(Q192,Q196,Q200)</f>
        <v>23099590.4727609</v>
      </c>
      <c r="R191" s="100" t="n">
        <f aca="false">SUM(R192,R196,R200)</f>
        <v>22924535.9207726</v>
      </c>
      <c r="S191" s="100" t="n">
        <f aca="false">SUM(S192,S196,S200)</f>
        <v>22924535.9207726</v>
      </c>
      <c r="T191" s="100" t="n">
        <f aca="false">SUM(T192,T196,T200)</f>
        <v>22924535.9207726</v>
      </c>
      <c r="U191" s="100" t="n">
        <f aca="false">SUM(U192,U196,U200)</f>
        <v>22924535.9207726</v>
      </c>
      <c r="V191" s="100" t="n">
        <f aca="false">SUM(V192,V196,V200)</f>
        <v>23099590.4727609</v>
      </c>
      <c r="W191" s="100" t="n">
        <f aca="false">SUM(W192,W196,W200)</f>
        <v>22924535.9207726</v>
      </c>
      <c r="X191" s="100" t="n">
        <f aca="false">SUM(X192,X196,X200)</f>
        <v>22924535.9207726</v>
      </c>
      <c r="Y191" s="100" t="n">
        <f aca="false">SUM(Y192,Y196,Y200)</f>
        <v>22924535.9207726</v>
      </c>
      <c r="Z191" s="100" t="n">
        <f aca="false">SUM(Z192,Z196,Z200)</f>
        <v>22924535.9207726</v>
      </c>
      <c r="AA191" s="100" t="n">
        <f aca="false">SUM(AA192,AA196,AA200)</f>
        <v>23099590.4727609</v>
      </c>
      <c r="AB191" s="100" t="n">
        <f aca="false">SUM(AB192,AB196,AB200)</f>
        <v>22924535.9207726</v>
      </c>
      <c r="AC191" s="100" t="n">
        <f aca="false">SUM(AC192,AC196,AC200)</f>
        <v>22924535.9207726</v>
      </c>
      <c r="AD191" s="100" t="n">
        <f aca="false">SUM(AD192,AD196,AD200)</f>
        <v>22924535.9207726</v>
      </c>
      <c r="AE191" s="101" t="n">
        <f aca="false">SUM(AE192,AE196,AE200)</f>
        <v>22924535.9207726</v>
      </c>
      <c r="AF191" s="101" t="n">
        <f aca="false">SUM(AF192,AF196,AF200)</f>
        <v>23099590.4727609</v>
      </c>
      <c r="AG191" s="101" t="n">
        <f aca="false">SUM(AG192,AG196,AG200)</f>
        <v>22924535.9207726</v>
      </c>
      <c r="AH191" s="101" t="n">
        <f aca="false">SUM(AH192,AH196,AH200)</f>
        <v>22924535.9207726</v>
      </c>
      <c r="AI191" s="101" t="n">
        <f aca="false">SUM(AI192,AI196,AI200)</f>
        <v>22924535.9207726</v>
      </c>
      <c r="AJ191" s="101" t="n">
        <f aca="false">SUM(AJ192,AJ196,AJ200)</f>
        <v>22924535.9207726</v>
      </c>
      <c r="AK191" s="169" t="n">
        <f aca="false">SUM(F191:AJ191)</f>
        <v>677113576.677641</v>
      </c>
      <c r="AL191" s="39" t="n">
        <f aca="false">AK191=E191</f>
        <v>1</v>
      </c>
      <c r="AM191" s="102" t="n">
        <f aca="false">F191/$E191</f>
        <v>0</v>
      </c>
      <c r="AN191" s="103" t="n">
        <f aca="false">G191/$E191</f>
        <v>0.0168756950220379</v>
      </c>
      <c r="AO191" s="103" t="n">
        <f aca="false">H191/$E191</f>
        <v>0.0338562638682498</v>
      </c>
      <c r="AP191" s="103" t="n">
        <f aca="false">I191/$E191</f>
        <v>0.0338562638682498</v>
      </c>
      <c r="AQ191" s="103" t="n">
        <f aca="false">J191/$E191</f>
        <v>0.0338562638682498</v>
      </c>
      <c r="AR191" s="103" t="n">
        <f aca="false">K191/$E191</f>
        <v>0.0338562638682498</v>
      </c>
      <c r="AS191" s="103" t="n">
        <f aca="false">L191/$E191</f>
        <v>0.0341147944279932</v>
      </c>
      <c r="AT191" s="103" t="n">
        <f aca="false">M191/$E191</f>
        <v>0.0338562638682498</v>
      </c>
      <c r="AU191" s="103" t="n">
        <f aca="false">N191/$E191</f>
        <v>0.0338562638682498</v>
      </c>
      <c r="AV191" s="103" t="n">
        <f aca="false">O191/$E191</f>
        <v>0.0338562638682498</v>
      </c>
      <c r="AW191" s="103" t="n">
        <f aca="false">P191/$E191</f>
        <v>0.0338562638682498</v>
      </c>
      <c r="AX191" s="103" t="n">
        <f aca="false">Q191/$E191</f>
        <v>0.0341147944279932</v>
      </c>
      <c r="AY191" s="103" t="n">
        <f aca="false">R191/$E191</f>
        <v>0.0338562638682498</v>
      </c>
      <c r="AZ191" s="103" t="n">
        <f aca="false">S191/$E191</f>
        <v>0.0338562638682498</v>
      </c>
      <c r="BA191" s="103" t="n">
        <f aca="false">T191/$E191</f>
        <v>0.0338562638682498</v>
      </c>
      <c r="BB191" s="103" t="n">
        <f aca="false">U191/$E191</f>
        <v>0.0338562638682498</v>
      </c>
      <c r="BC191" s="103" t="n">
        <f aca="false">V191/$E191</f>
        <v>0.0341147944279932</v>
      </c>
      <c r="BD191" s="103" t="n">
        <f aca="false">W191/$E191</f>
        <v>0.0338562638682498</v>
      </c>
      <c r="BE191" s="103" t="n">
        <f aca="false">X191/$E191</f>
        <v>0.0338562638682498</v>
      </c>
      <c r="BF191" s="103" t="n">
        <f aca="false">Y191/$E191</f>
        <v>0.0338562638682498</v>
      </c>
      <c r="BG191" s="103" t="n">
        <f aca="false">Z191/$E191</f>
        <v>0.0338562638682498</v>
      </c>
      <c r="BH191" s="103" t="n">
        <f aca="false">AA191/$E191</f>
        <v>0.0341147944279932</v>
      </c>
      <c r="BI191" s="103" t="n">
        <f aca="false">AB191/$E191</f>
        <v>0.0338562638682498</v>
      </c>
      <c r="BJ191" s="103" t="n">
        <f aca="false">AC191/$E191</f>
        <v>0.0338562638682498</v>
      </c>
      <c r="BK191" s="103" t="n">
        <f aca="false">AD191/$E191</f>
        <v>0.0338562638682498</v>
      </c>
      <c r="BL191" s="121" t="n">
        <f aca="false">AE191/$E191</f>
        <v>0.0338562638682498</v>
      </c>
      <c r="BM191" s="121" t="n">
        <f aca="false">AF191/$E191</f>
        <v>0.0341147944279932</v>
      </c>
      <c r="BN191" s="121" t="n">
        <f aca="false">AG191/$E191</f>
        <v>0.0338562638682498</v>
      </c>
      <c r="BO191" s="121" t="n">
        <f aca="false">AH191/$E191</f>
        <v>0.0338562638682498</v>
      </c>
      <c r="BP191" s="121" t="n">
        <f aca="false">AI191/$E191</f>
        <v>0.0338562638682498</v>
      </c>
      <c r="BQ191" s="121" t="n">
        <f aca="false">AJ191/$E191</f>
        <v>0.0338562638682498</v>
      </c>
      <c r="BR191" s="104" t="n">
        <f aca="false">SUM(AM191:BQ191)</f>
        <v>1</v>
      </c>
      <c r="BT191" s="52"/>
    </row>
    <row r="192" customFormat="false" ht="30" hidden="false" customHeight="true" outlineLevel="0" collapsed="false">
      <c r="A192" s="76"/>
      <c r="B192" s="32"/>
      <c r="C192" s="178" t="s">
        <v>248</v>
      </c>
      <c r="D192" s="184" t="s">
        <v>249</v>
      </c>
      <c r="E192" s="98" t="n">
        <f aca="false">SUM(E193:E195)</f>
        <v>365291184</v>
      </c>
      <c r="F192" s="99" t="n">
        <f aca="false">SUM(F193:F195)</f>
        <v>0</v>
      </c>
      <c r="G192" s="100" t="n">
        <f aca="false">SUM(G193:G195)</f>
        <v>6191376</v>
      </c>
      <c r="H192" s="100" t="n">
        <f aca="false">SUM(H193:H195)</f>
        <v>12382752</v>
      </c>
      <c r="I192" s="100" t="n">
        <f aca="false">SUM(I193:I195)</f>
        <v>12382752</v>
      </c>
      <c r="J192" s="100" t="n">
        <f aca="false">SUM(J193:J195)</f>
        <v>12382752</v>
      </c>
      <c r="K192" s="100" t="n">
        <f aca="false">SUM(K193:K195)</f>
        <v>12382752</v>
      </c>
      <c r="L192" s="100" t="n">
        <f aca="false">SUM(L193:L195)</f>
        <v>12382752</v>
      </c>
      <c r="M192" s="100" t="n">
        <f aca="false">SUM(M193:M195)</f>
        <v>12382752</v>
      </c>
      <c r="N192" s="100" t="n">
        <f aca="false">SUM(N193:N195)</f>
        <v>12382752</v>
      </c>
      <c r="O192" s="100" t="n">
        <f aca="false">SUM(O193:O195)</f>
        <v>12382752</v>
      </c>
      <c r="P192" s="100" t="n">
        <f aca="false">SUM(P193:P195)</f>
        <v>12382752</v>
      </c>
      <c r="Q192" s="100" t="n">
        <f aca="false">SUM(Q193:Q195)</f>
        <v>12382752</v>
      </c>
      <c r="R192" s="100" t="n">
        <f aca="false">SUM(R193:R195)</f>
        <v>12382752</v>
      </c>
      <c r="S192" s="100" t="n">
        <f aca="false">SUM(S193:S195)</f>
        <v>12382752</v>
      </c>
      <c r="T192" s="100" t="n">
        <f aca="false">SUM(T193:T195)</f>
        <v>12382752</v>
      </c>
      <c r="U192" s="100" t="n">
        <f aca="false">SUM(U193:U195)</f>
        <v>12382752</v>
      </c>
      <c r="V192" s="100" t="n">
        <f aca="false">SUM(V193:V195)</f>
        <v>12382752</v>
      </c>
      <c r="W192" s="100" t="n">
        <f aca="false">SUM(W193:W195)</f>
        <v>12382752</v>
      </c>
      <c r="X192" s="100" t="n">
        <f aca="false">SUM(X193:X195)</f>
        <v>12382752</v>
      </c>
      <c r="Y192" s="100" t="n">
        <f aca="false">SUM(Y193:Y195)</f>
        <v>12382752</v>
      </c>
      <c r="Z192" s="100" t="n">
        <f aca="false">SUM(Z193:Z195)</f>
        <v>12382752</v>
      </c>
      <c r="AA192" s="100" t="n">
        <f aca="false">SUM(AA193:AA195)</f>
        <v>12382752</v>
      </c>
      <c r="AB192" s="100" t="n">
        <f aca="false">SUM(AB193:AB195)</f>
        <v>12382752</v>
      </c>
      <c r="AC192" s="100" t="n">
        <f aca="false">SUM(AC193:AC195)</f>
        <v>12382752</v>
      </c>
      <c r="AD192" s="100" t="n">
        <f aca="false">SUM(AD193:AD195)</f>
        <v>12382752</v>
      </c>
      <c r="AE192" s="101" t="n">
        <f aca="false">SUM(AE193:AE195)</f>
        <v>12382752</v>
      </c>
      <c r="AF192" s="101" t="n">
        <f aca="false">SUM(AF193:AF195)</f>
        <v>12382752</v>
      </c>
      <c r="AG192" s="101" t="n">
        <f aca="false">SUM(AG193:AG195)</f>
        <v>12382752</v>
      </c>
      <c r="AH192" s="101" t="n">
        <f aca="false">SUM(AH193:AH195)</f>
        <v>12382752</v>
      </c>
      <c r="AI192" s="101" t="n">
        <f aca="false">SUM(AI193:AI195)</f>
        <v>12382752</v>
      </c>
      <c r="AJ192" s="101" t="n">
        <f aca="false">SUM(AJ193:AJ195)</f>
        <v>12382752</v>
      </c>
      <c r="AK192" s="169" t="n">
        <f aca="false">SUM(F192:AJ192)</f>
        <v>365291184</v>
      </c>
      <c r="AL192" s="39" t="n">
        <f aca="false">AK192=E192</f>
        <v>1</v>
      </c>
      <c r="AM192" s="102" t="n">
        <f aca="false">F192/$E192</f>
        <v>0</v>
      </c>
      <c r="AN192" s="103" t="n">
        <f aca="false">G192/$E192</f>
        <v>0.0169491525423729</v>
      </c>
      <c r="AO192" s="103" t="n">
        <f aca="false">H192/$E192</f>
        <v>0.0338983050847458</v>
      </c>
      <c r="AP192" s="103" t="n">
        <f aca="false">I192/$E192</f>
        <v>0.0338983050847458</v>
      </c>
      <c r="AQ192" s="103" t="n">
        <f aca="false">J192/$E192</f>
        <v>0.0338983050847458</v>
      </c>
      <c r="AR192" s="103" t="n">
        <f aca="false">K192/$E192</f>
        <v>0.0338983050847458</v>
      </c>
      <c r="AS192" s="103" t="n">
        <f aca="false">L192/$E192</f>
        <v>0.0338983050847458</v>
      </c>
      <c r="AT192" s="103" t="n">
        <f aca="false">M192/$E192</f>
        <v>0.0338983050847458</v>
      </c>
      <c r="AU192" s="103" t="n">
        <f aca="false">N192/$E192</f>
        <v>0.0338983050847458</v>
      </c>
      <c r="AV192" s="103" t="n">
        <f aca="false">O192/$E192</f>
        <v>0.0338983050847458</v>
      </c>
      <c r="AW192" s="103" t="n">
        <f aca="false">P192/$E192</f>
        <v>0.0338983050847458</v>
      </c>
      <c r="AX192" s="103" t="n">
        <f aca="false">Q192/$E192</f>
        <v>0.0338983050847458</v>
      </c>
      <c r="AY192" s="103" t="n">
        <f aca="false">R192/$E192</f>
        <v>0.0338983050847458</v>
      </c>
      <c r="AZ192" s="103" t="n">
        <f aca="false">S192/$E192</f>
        <v>0.0338983050847458</v>
      </c>
      <c r="BA192" s="103" t="n">
        <f aca="false">T192/$E192</f>
        <v>0.0338983050847458</v>
      </c>
      <c r="BB192" s="103" t="n">
        <f aca="false">U192/$E192</f>
        <v>0.0338983050847458</v>
      </c>
      <c r="BC192" s="103" t="n">
        <f aca="false">V192/$E192</f>
        <v>0.0338983050847458</v>
      </c>
      <c r="BD192" s="103" t="n">
        <f aca="false">W192/$E192</f>
        <v>0.0338983050847458</v>
      </c>
      <c r="BE192" s="103" t="n">
        <f aca="false">X192/$E192</f>
        <v>0.0338983050847458</v>
      </c>
      <c r="BF192" s="103" t="n">
        <f aca="false">Y192/$E192</f>
        <v>0.0338983050847458</v>
      </c>
      <c r="BG192" s="103" t="n">
        <f aca="false">Z192/$E192</f>
        <v>0.0338983050847458</v>
      </c>
      <c r="BH192" s="103" t="n">
        <f aca="false">AA192/$E192</f>
        <v>0.0338983050847458</v>
      </c>
      <c r="BI192" s="103" t="n">
        <f aca="false">AB192/$E192</f>
        <v>0.0338983050847458</v>
      </c>
      <c r="BJ192" s="103" t="n">
        <f aca="false">AC192/$E192</f>
        <v>0.0338983050847458</v>
      </c>
      <c r="BK192" s="103" t="n">
        <f aca="false">AD192/$E192</f>
        <v>0.0338983050847458</v>
      </c>
      <c r="BL192" s="121" t="n">
        <f aca="false">AE192/$E192</f>
        <v>0.0338983050847458</v>
      </c>
      <c r="BM192" s="121" t="n">
        <f aca="false">AF192/$E192</f>
        <v>0.0338983050847458</v>
      </c>
      <c r="BN192" s="121" t="n">
        <f aca="false">AG192/$E192</f>
        <v>0.0338983050847458</v>
      </c>
      <c r="BO192" s="121" t="n">
        <f aca="false">AH192/$E192</f>
        <v>0.0338983050847458</v>
      </c>
      <c r="BP192" s="121" t="n">
        <f aca="false">AI192/$E192</f>
        <v>0.0338983050847458</v>
      </c>
      <c r="BQ192" s="121" t="n">
        <f aca="false">AJ192/$E192</f>
        <v>0.0338983050847458</v>
      </c>
      <c r="BR192" s="104" t="n">
        <f aca="false">SUM(AM192:BQ192)</f>
        <v>1</v>
      </c>
      <c r="BT192" s="52"/>
    </row>
    <row r="193" customFormat="false" ht="30" hidden="false" customHeight="true" outlineLevel="0" collapsed="false">
      <c r="A193" s="76" t="s">
        <v>46</v>
      </c>
      <c r="B193" s="32" t="s">
        <v>66</v>
      </c>
      <c r="C193" s="53" t="s">
        <v>250</v>
      </c>
      <c r="D193" s="176" t="s">
        <v>170</v>
      </c>
      <c r="E193" s="45" t="n">
        <f aca="false">IFERROR(INDEX('[1]Cronograma de Investimentos'!$P$1:$P$1004,MATCH(C193,'[1]Cronograma de Investimentos'!$C$1:$C$1004,0)+1),0)</f>
        <v>0</v>
      </c>
      <c r="F193" s="55" t="n">
        <f aca="false">$E193*AM193</f>
        <v>0</v>
      </c>
      <c r="G193" s="56" t="n">
        <f aca="false">$E193*AN193</f>
        <v>0</v>
      </c>
      <c r="H193" s="56" t="n">
        <f aca="false">$E193*AO193</f>
        <v>0</v>
      </c>
      <c r="I193" s="56" t="n">
        <f aca="false">$E193*AP193</f>
        <v>0</v>
      </c>
      <c r="J193" s="56" t="n">
        <f aca="false">$E193*AQ193</f>
        <v>0</v>
      </c>
      <c r="K193" s="56" t="n">
        <f aca="false">$E193*AR193</f>
        <v>0</v>
      </c>
      <c r="L193" s="56" t="n">
        <f aca="false">$E193*AS193</f>
        <v>0</v>
      </c>
      <c r="M193" s="56" t="n">
        <f aca="false">$E193*AT193</f>
        <v>0</v>
      </c>
      <c r="N193" s="56" t="n">
        <f aca="false">$E193*AU193</f>
        <v>0</v>
      </c>
      <c r="O193" s="56" t="n">
        <f aca="false">$E193*AV193</f>
        <v>0</v>
      </c>
      <c r="P193" s="56" t="n">
        <f aca="false">$E193*AW193</f>
        <v>0</v>
      </c>
      <c r="Q193" s="56" t="n">
        <f aca="false">$E193*AX193</f>
        <v>0</v>
      </c>
      <c r="R193" s="56" t="n">
        <f aca="false">$E193*AY193</f>
        <v>0</v>
      </c>
      <c r="S193" s="56" t="n">
        <f aca="false">$E193*AZ193</f>
        <v>0</v>
      </c>
      <c r="T193" s="56" t="n">
        <f aca="false">$E193*BA193</f>
        <v>0</v>
      </c>
      <c r="U193" s="56" t="n">
        <f aca="false">$E193*BB193</f>
        <v>0</v>
      </c>
      <c r="V193" s="56" t="n">
        <f aca="false">$E193*BC193</f>
        <v>0</v>
      </c>
      <c r="W193" s="56" t="n">
        <f aca="false">$E193*BD193</f>
        <v>0</v>
      </c>
      <c r="X193" s="56" t="n">
        <f aca="false">$E193*BE193</f>
        <v>0</v>
      </c>
      <c r="Y193" s="56" t="n">
        <f aca="false">$E193*BF193</f>
        <v>0</v>
      </c>
      <c r="Z193" s="56" t="n">
        <f aca="false">$E193*BG193</f>
        <v>0</v>
      </c>
      <c r="AA193" s="56" t="n">
        <f aca="false">$E193*BH193</f>
        <v>0</v>
      </c>
      <c r="AB193" s="56" t="n">
        <f aca="false">$E193*BI193</f>
        <v>0</v>
      </c>
      <c r="AC193" s="56" t="n">
        <f aca="false">$E193*BJ193</f>
        <v>0</v>
      </c>
      <c r="AD193" s="56" t="n">
        <f aca="false">$E193*BK193</f>
        <v>0</v>
      </c>
      <c r="AE193" s="57" t="n">
        <f aca="false">$E193*BL193</f>
        <v>0</v>
      </c>
      <c r="AF193" s="57" t="n">
        <f aca="false">$E193*BM193</f>
        <v>0</v>
      </c>
      <c r="AG193" s="57" t="n">
        <f aca="false">$E193*BN193</f>
        <v>0</v>
      </c>
      <c r="AH193" s="57" t="n">
        <f aca="false">$E193*BO193</f>
        <v>0</v>
      </c>
      <c r="AI193" s="57" t="n">
        <f aca="false">$E193*BP193</f>
        <v>0</v>
      </c>
      <c r="AJ193" s="57" t="n">
        <f aca="false">$E193*BQ193</f>
        <v>0</v>
      </c>
      <c r="AK193" s="137" t="n">
        <f aca="false">SUM(F193:AJ193)</f>
        <v>0</v>
      </c>
      <c r="AL193" s="39" t="n">
        <f aca="false">AK193=E193</f>
        <v>1</v>
      </c>
      <c r="AM193" s="50" t="n">
        <f aca="false">INDEX('[1]Cronograma de Investimentos'!Q$1:Q$1004,MATCH($C193,'[1]Cronograma de Investimentos'!$C$1:$C$1004,0))</f>
        <v>0</v>
      </c>
      <c r="AN193" s="50" t="n">
        <f aca="false">INDEX('[1]Cronograma de Investimentos'!R$1:R$1004,MATCH($C193,'[1]Cronograma de Investimentos'!$C$1:$C$1004,0))</f>
        <v>0</v>
      </c>
      <c r="AO193" s="50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0" t="n">
        <f aca="false">INDEX('[1]Cronograma de Investimentos'!U$1:U$1004,MATCH($C193,'[1]Cronograma de Investimentos'!$C$1:$C$1004,0))</f>
        <v>0</v>
      </c>
      <c r="AQ193" s="50" t="n">
        <f aca="false">INDEX('[1]Cronograma de Investimentos'!V$1:V$1004,MATCH($C193,'[1]Cronograma de Investimentos'!$C$1:$C$1004,0))</f>
        <v>0</v>
      </c>
      <c r="AR193" s="50" t="n">
        <f aca="false">INDEX('[1]Cronograma de Investimentos'!W$1:W$1004,MATCH($C193,'[1]Cronograma de Investimentos'!$C$1:$C$1004,0))</f>
        <v>0</v>
      </c>
      <c r="AS193" s="50" t="n">
        <f aca="false">INDEX('[1]Cronograma de Investimentos'!X$1:X$1004,MATCH($C193,'[1]Cronograma de Investimentos'!$C$1:$C$1004,0))</f>
        <v>0</v>
      </c>
      <c r="AT193" s="50" t="n">
        <f aca="false">INDEX('[1]Cronograma de Investimentos'!Y$1:Y$1004,MATCH($C193,'[1]Cronograma de Investimentos'!$C$1:$C$1004,0))</f>
        <v>0</v>
      </c>
      <c r="AU193" s="50" t="n">
        <f aca="false">INDEX('[1]Cronograma de Investimentos'!Z$1:Z$1004,MATCH($C193,'[1]Cronograma de Investimentos'!$C$1:$C$1004,0))</f>
        <v>0</v>
      </c>
      <c r="AV193" s="50" t="n">
        <f aca="false">INDEX('[1]Cronograma de Investimentos'!AA$1:AA$1004,MATCH($C193,'[1]Cronograma de Investimentos'!$C$1:$C$1004,0))</f>
        <v>0</v>
      </c>
      <c r="AW193" s="50" t="n">
        <f aca="false">INDEX('[1]Cronograma de Investimentos'!AB$1:AB$1004,MATCH($C193,'[1]Cronograma de Investimentos'!$C$1:$C$1004,0))</f>
        <v>0</v>
      </c>
      <c r="AX193" s="50" t="n">
        <f aca="false">INDEX('[1]Cronograma de Investimentos'!AC$1:AC$1004,MATCH($C193,'[1]Cronograma de Investimentos'!$C$1:$C$1004,0))</f>
        <v>0</v>
      </c>
      <c r="AY193" s="50" t="n">
        <f aca="false">INDEX('[1]Cronograma de Investimentos'!AD$1:AD$1004,MATCH($C193,'[1]Cronograma de Investimentos'!$C$1:$C$1004,0))</f>
        <v>0</v>
      </c>
      <c r="AZ193" s="50" t="n">
        <f aca="false">INDEX('[1]Cronograma de Investimentos'!AE$1:AE$1004,MATCH($C193,'[1]Cronograma de Investimentos'!$C$1:$C$1004,0))</f>
        <v>0</v>
      </c>
      <c r="BA193" s="50" t="n">
        <f aca="false">INDEX('[1]Cronograma de Investimentos'!AF$1:AF$1004,MATCH($C193,'[1]Cronograma de Investimentos'!$C$1:$C$1004,0))</f>
        <v>0</v>
      </c>
      <c r="BB193" s="50" t="n">
        <f aca="false">INDEX('[1]Cronograma de Investimentos'!AG$1:AG$1004,MATCH($C193,'[1]Cronograma de Investimentos'!$C$1:$C$1004,0))</f>
        <v>0</v>
      </c>
      <c r="BC193" s="50" t="n">
        <f aca="false">INDEX('[1]Cronograma de Investimentos'!AH$1:AH$1004,MATCH($C193,'[1]Cronograma de Investimentos'!$C$1:$C$1004,0))</f>
        <v>0</v>
      </c>
      <c r="BD193" s="50" t="n">
        <f aca="false">INDEX('[1]Cronograma de Investimentos'!AI$1:AI$1004,MATCH($C193,'[1]Cronograma de Investimentos'!$C$1:$C$1004,0))</f>
        <v>0</v>
      </c>
      <c r="BE193" s="50" t="n">
        <f aca="false">INDEX('[1]Cronograma de Investimentos'!AJ$1:AJ$1004,MATCH($C193,'[1]Cronograma de Investimentos'!$C$1:$C$1004,0))</f>
        <v>0</v>
      </c>
      <c r="BF193" s="50" t="n">
        <f aca="false">INDEX('[1]Cronograma de Investimentos'!AK$1:AK$1004,MATCH($C193,'[1]Cronograma de Investimentos'!$C$1:$C$1004,0))</f>
        <v>0</v>
      </c>
      <c r="BG193" s="50" t="n">
        <f aca="false">INDEX('[1]Cronograma de Investimentos'!AL$1:AL$1004,MATCH($C193,'[1]Cronograma de Investimentos'!$C$1:$C$1004,0))</f>
        <v>0</v>
      </c>
      <c r="BH193" s="50" t="n">
        <f aca="false">INDEX('[1]Cronograma de Investimentos'!AM$1:AM$1004,MATCH($C193,'[1]Cronograma de Investimentos'!$C$1:$C$1004,0))</f>
        <v>0</v>
      </c>
      <c r="BI193" s="50" t="n">
        <f aca="false">INDEX('[1]Cronograma de Investimentos'!AN$1:AN$1004,MATCH($C193,'[1]Cronograma de Investimentos'!$C$1:$C$1004,0))</f>
        <v>0</v>
      </c>
      <c r="BJ193" s="50" t="n">
        <f aca="false">INDEX('[1]Cronograma de Investimentos'!AO$1:AO$1004,MATCH($C193,'[1]Cronograma de Investimentos'!$C$1:$C$1004,0))</f>
        <v>0</v>
      </c>
      <c r="BK193" s="50" t="n">
        <f aca="false">INDEX('[1]Cronograma de Investimentos'!AP$1:AP$1004,MATCH($C193,'[1]Cronograma de Investimentos'!$C$1:$C$1004,0))</f>
        <v>0</v>
      </c>
      <c r="BL193" s="50" t="n">
        <f aca="false">INDEX('[1]Cronograma de Investimentos'!AQ$1:AQ$1004,MATCH($C193,'[1]Cronograma de Investimentos'!$C$1:$C$1004,0))</f>
        <v>0</v>
      </c>
      <c r="BM193" s="50" t="n">
        <f aca="false">INDEX('[1]Cronograma de Investimentos'!AR$1:AR$1004,MATCH($C193,'[1]Cronograma de Investimentos'!$C$1:$C$1004,0))</f>
        <v>0</v>
      </c>
      <c r="BN193" s="50" t="n">
        <f aca="false">INDEX('[1]Cronograma de Investimentos'!AS$1:AS$1004,MATCH($C193,'[1]Cronograma de Investimentos'!$C$1:$C$1004,0))</f>
        <v>0</v>
      </c>
      <c r="BO193" s="50" t="n">
        <f aca="false">INDEX('[1]Cronograma de Investimentos'!AT$1:AT$1004,MATCH($C193,'[1]Cronograma de Investimentos'!$C$1:$C$1004,0))</f>
        <v>0</v>
      </c>
      <c r="BP193" s="50" t="n">
        <f aca="false">INDEX('[1]Cronograma de Investimentos'!AU$1:AU$1004,MATCH($C193,'[1]Cronograma de Investimentos'!$C$1:$C$1004,0))</f>
        <v>0</v>
      </c>
      <c r="BQ193" s="50" t="n">
        <f aca="false">INDEX('[1]Cronograma de Investimentos'!AV$1:AV$1004,MATCH($C193,'[1]Cronograma de Investimentos'!$C$1:$C$1004,0))</f>
        <v>0</v>
      </c>
      <c r="BR193" s="58" t="n">
        <f aca="false">SUM(AM193:BQ193)</f>
        <v>0</v>
      </c>
      <c r="BT193" s="52"/>
    </row>
    <row r="194" customFormat="false" ht="30" hidden="false" customHeight="true" outlineLevel="0" collapsed="false">
      <c r="A194" s="76" t="s">
        <v>46</v>
      </c>
      <c r="B194" s="32" t="s">
        <v>47</v>
      </c>
      <c r="C194" s="53" t="s">
        <v>251</v>
      </c>
      <c r="D194" s="64" t="s">
        <v>172</v>
      </c>
      <c r="E194" s="45" t="n">
        <f aca="false">IFERROR(INDEX('[1]Cronograma de Investimentos'!$P$1:$P$1004,MATCH(C194,'[1]Cronograma de Investimentos'!$C$1:$C$1004,0)+1),0)</f>
        <v>0</v>
      </c>
      <c r="F194" s="107" t="n">
        <f aca="false">$E194*AM194</f>
        <v>0</v>
      </c>
      <c r="G194" s="108" t="n">
        <f aca="false">$E194*AN194</f>
        <v>0</v>
      </c>
      <c r="H194" s="108" t="n">
        <f aca="false">$E194*AO194</f>
        <v>0</v>
      </c>
      <c r="I194" s="108" t="n">
        <f aca="false">$E194*AP194</f>
        <v>0</v>
      </c>
      <c r="J194" s="108" t="n">
        <f aca="false">$E194*AQ194</f>
        <v>0</v>
      </c>
      <c r="K194" s="108" t="n">
        <f aca="false">$E194*AR194</f>
        <v>0</v>
      </c>
      <c r="L194" s="108" t="n">
        <f aca="false">$E194*AS194</f>
        <v>0</v>
      </c>
      <c r="M194" s="108" t="n">
        <f aca="false">$E194*AT194</f>
        <v>0</v>
      </c>
      <c r="N194" s="108" t="n">
        <f aca="false">$E194*AU194</f>
        <v>0</v>
      </c>
      <c r="O194" s="108" t="n">
        <f aca="false">$E194*AV194</f>
        <v>0</v>
      </c>
      <c r="P194" s="108" t="n">
        <f aca="false">$E194*AW194</f>
        <v>0</v>
      </c>
      <c r="Q194" s="108" t="n">
        <f aca="false">$E194*AX194</f>
        <v>0</v>
      </c>
      <c r="R194" s="108" t="n">
        <f aca="false">$E194*AY194</f>
        <v>0</v>
      </c>
      <c r="S194" s="108" t="n">
        <f aca="false">$E194*AZ194</f>
        <v>0</v>
      </c>
      <c r="T194" s="108" t="n">
        <f aca="false">$E194*BA194</f>
        <v>0</v>
      </c>
      <c r="U194" s="108" t="n">
        <f aca="false">$E194*BB194</f>
        <v>0</v>
      </c>
      <c r="V194" s="108" t="n">
        <f aca="false">$E194*BC194</f>
        <v>0</v>
      </c>
      <c r="W194" s="108" t="n">
        <f aca="false">$E194*BD194</f>
        <v>0</v>
      </c>
      <c r="X194" s="108" t="n">
        <f aca="false">$E194*BE194</f>
        <v>0</v>
      </c>
      <c r="Y194" s="108" t="n">
        <f aca="false">$E194*BF194</f>
        <v>0</v>
      </c>
      <c r="Z194" s="108" t="n">
        <f aca="false">$E194*BG194</f>
        <v>0</v>
      </c>
      <c r="AA194" s="108" t="n">
        <f aca="false">$E194*BH194</f>
        <v>0</v>
      </c>
      <c r="AB194" s="108" t="n">
        <f aca="false">$E194*BI194</f>
        <v>0</v>
      </c>
      <c r="AC194" s="108" t="n">
        <f aca="false">$E194*BJ194</f>
        <v>0</v>
      </c>
      <c r="AD194" s="108" t="n">
        <f aca="false">$E194*BK194</f>
        <v>0</v>
      </c>
      <c r="AE194" s="109" t="n">
        <f aca="false">$E194*BL194</f>
        <v>0</v>
      </c>
      <c r="AF194" s="109" t="n">
        <f aca="false">$E194*BM194</f>
        <v>0</v>
      </c>
      <c r="AG194" s="109" t="n">
        <f aca="false">$E194*BN194</f>
        <v>0</v>
      </c>
      <c r="AH194" s="109" t="n">
        <f aca="false">$E194*BO194</f>
        <v>0</v>
      </c>
      <c r="AI194" s="109" t="n">
        <f aca="false">$E194*BP194</f>
        <v>0</v>
      </c>
      <c r="AJ194" s="109" t="n">
        <f aca="false">$E194*BQ194</f>
        <v>0</v>
      </c>
      <c r="AK194" s="137" t="n">
        <f aca="false">SUM(F194:AJ194)</f>
        <v>0</v>
      </c>
      <c r="AL194" s="39" t="n">
        <f aca="false">AK194=E194</f>
        <v>1</v>
      </c>
      <c r="AM194" s="50" t="n">
        <f aca="false">INDEX('[1]Cronograma de Investimentos'!Q$1:Q$1004,MATCH($C194,'[1]Cronograma de Investimentos'!$C$1:$C$1004,0))</f>
        <v>0</v>
      </c>
      <c r="AN194" s="50" t="n">
        <f aca="false">INDEX('[1]Cronograma de Investimentos'!R$1:R$1004,MATCH($C194,'[1]Cronograma de Investimentos'!$C$1:$C$1004,0))</f>
        <v>0</v>
      </c>
      <c r="AO194" s="50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0" t="n">
        <f aca="false">INDEX('[1]Cronograma de Investimentos'!U$1:U$1004,MATCH($C194,'[1]Cronograma de Investimentos'!$C$1:$C$1004,0))</f>
        <v>0</v>
      </c>
      <c r="AQ194" s="50" t="n">
        <f aca="false">INDEX('[1]Cronograma de Investimentos'!V$1:V$1004,MATCH($C194,'[1]Cronograma de Investimentos'!$C$1:$C$1004,0))</f>
        <v>0</v>
      </c>
      <c r="AR194" s="50" t="n">
        <f aca="false">INDEX('[1]Cronograma de Investimentos'!W$1:W$1004,MATCH($C194,'[1]Cronograma de Investimentos'!$C$1:$C$1004,0))</f>
        <v>0</v>
      </c>
      <c r="AS194" s="50" t="n">
        <f aca="false">INDEX('[1]Cronograma de Investimentos'!X$1:X$1004,MATCH($C194,'[1]Cronograma de Investimentos'!$C$1:$C$1004,0))</f>
        <v>0</v>
      </c>
      <c r="AT194" s="50" t="n">
        <f aca="false">INDEX('[1]Cronograma de Investimentos'!Y$1:Y$1004,MATCH($C194,'[1]Cronograma de Investimentos'!$C$1:$C$1004,0))</f>
        <v>0</v>
      </c>
      <c r="AU194" s="50" t="n">
        <f aca="false">INDEX('[1]Cronograma de Investimentos'!Z$1:Z$1004,MATCH($C194,'[1]Cronograma de Investimentos'!$C$1:$C$1004,0))</f>
        <v>0</v>
      </c>
      <c r="AV194" s="50" t="n">
        <f aca="false">INDEX('[1]Cronograma de Investimentos'!AA$1:AA$1004,MATCH($C194,'[1]Cronograma de Investimentos'!$C$1:$C$1004,0))</f>
        <v>0</v>
      </c>
      <c r="AW194" s="50" t="n">
        <f aca="false">INDEX('[1]Cronograma de Investimentos'!AB$1:AB$1004,MATCH($C194,'[1]Cronograma de Investimentos'!$C$1:$C$1004,0))</f>
        <v>0</v>
      </c>
      <c r="AX194" s="50" t="n">
        <f aca="false">INDEX('[1]Cronograma de Investimentos'!AC$1:AC$1004,MATCH($C194,'[1]Cronograma de Investimentos'!$C$1:$C$1004,0))</f>
        <v>0</v>
      </c>
      <c r="AY194" s="50" t="n">
        <f aca="false">INDEX('[1]Cronograma de Investimentos'!AD$1:AD$1004,MATCH($C194,'[1]Cronograma de Investimentos'!$C$1:$C$1004,0))</f>
        <v>0</v>
      </c>
      <c r="AZ194" s="50" t="n">
        <f aca="false">INDEX('[1]Cronograma de Investimentos'!AE$1:AE$1004,MATCH($C194,'[1]Cronograma de Investimentos'!$C$1:$C$1004,0))</f>
        <v>0</v>
      </c>
      <c r="BA194" s="50" t="n">
        <f aca="false">INDEX('[1]Cronograma de Investimentos'!AF$1:AF$1004,MATCH($C194,'[1]Cronograma de Investimentos'!$C$1:$C$1004,0))</f>
        <v>0</v>
      </c>
      <c r="BB194" s="50" t="n">
        <f aca="false">INDEX('[1]Cronograma de Investimentos'!AG$1:AG$1004,MATCH($C194,'[1]Cronograma de Investimentos'!$C$1:$C$1004,0))</f>
        <v>0</v>
      </c>
      <c r="BC194" s="50" t="n">
        <f aca="false">INDEX('[1]Cronograma de Investimentos'!AH$1:AH$1004,MATCH($C194,'[1]Cronograma de Investimentos'!$C$1:$C$1004,0))</f>
        <v>0</v>
      </c>
      <c r="BD194" s="50" t="n">
        <f aca="false">INDEX('[1]Cronograma de Investimentos'!AI$1:AI$1004,MATCH($C194,'[1]Cronograma de Investimentos'!$C$1:$C$1004,0))</f>
        <v>0</v>
      </c>
      <c r="BE194" s="50" t="n">
        <f aca="false">INDEX('[1]Cronograma de Investimentos'!AJ$1:AJ$1004,MATCH($C194,'[1]Cronograma de Investimentos'!$C$1:$C$1004,0))</f>
        <v>0</v>
      </c>
      <c r="BF194" s="50" t="n">
        <f aca="false">INDEX('[1]Cronograma de Investimentos'!AK$1:AK$1004,MATCH($C194,'[1]Cronograma de Investimentos'!$C$1:$C$1004,0))</f>
        <v>0</v>
      </c>
      <c r="BG194" s="50" t="n">
        <f aca="false">INDEX('[1]Cronograma de Investimentos'!AL$1:AL$1004,MATCH($C194,'[1]Cronograma de Investimentos'!$C$1:$C$1004,0))</f>
        <v>0</v>
      </c>
      <c r="BH194" s="50" t="n">
        <f aca="false">INDEX('[1]Cronograma de Investimentos'!AM$1:AM$1004,MATCH($C194,'[1]Cronograma de Investimentos'!$C$1:$C$1004,0))</f>
        <v>0</v>
      </c>
      <c r="BI194" s="50" t="n">
        <f aca="false">INDEX('[1]Cronograma de Investimentos'!AN$1:AN$1004,MATCH($C194,'[1]Cronograma de Investimentos'!$C$1:$C$1004,0))</f>
        <v>0</v>
      </c>
      <c r="BJ194" s="50" t="n">
        <f aca="false">INDEX('[1]Cronograma de Investimentos'!AO$1:AO$1004,MATCH($C194,'[1]Cronograma de Investimentos'!$C$1:$C$1004,0))</f>
        <v>0</v>
      </c>
      <c r="BK194" s="50" t="n">
        <f aca="false">INDEX('[1]Cronograma de Investimentos'!AP$1:AP$1004,MATCH($C194,'[1]Cronograma de Investimentos'!$C$1:$C$1004,0))</f>
        <v>0</v>
      </c>
      <c r="BL194" s="50" t="n">
        <f aca="false">INDEX('[1]Cronograma de Investimentos'!AQ$1:AQ$1004,MATCH($C194,'[1]Cronograma de Investimentos'!$C$1:$C$1004,0))</f>
        <v>0</v>
      </c>
      <c r="BM194" s="50" t="n">
        <f aca="false">INDEX('[1]Cronograma de Investimentos'!AR$1:AR$1004,MATCH($C194,'[1]Cronograma de Investimentos'!$C$1:$C$1004,0))</f>
        <v>0</v>
      </c>
      <c r="BN194" s="50" t="n">
        <f aca="false">INDEX('[1]Cronograma de Investimentos'!AS$1:AS$1004,MATCH($C194,'[1]Cronograma de Investimentos'!$C$1:$C$1004,0))</f>
        <v>0</v>
      </c>
      <c r="BO194" s="50" t="n">
        <f aca="false">INDEX('[1]Cronograma de Investimentos'!AT$1:AT$1004,MATCH($C194,'[1]Cronograma de Investimentos'!$C$1:$C$1004,0))</f>
        <v>0</v>
      </c>
      <c r="BP194" s="50" t="n">
        <f aca="false">INDEX('[1]Cronograma de Investimentos'!AU$1:AU$1004,MATCH($C194,'[1]Cronograma de Investimentos'!$C$1:$C$1004,0))</f>
        <v>0</v>
      </c>
      <c r="BQ194" s="50" t="n">
        <f aca="false">INDEX('[1]Cronograma de Investimentos'!AV$1:AV$1004,MATCH($C194,'[1]Cronograma de Investimentos'!$C$1:$C$1004,0))</f>
        <v>0</v>
      </c>
      <c r="BR194" s="58" t="n">
        <f aca="false">SUM(AM194:BQ194)</f>
        <v>0</v>
      </c>
      <c r="BT194" s="52"/>
    </row>
    <row r="195" customFormat="false" ht="30" hidden="false" customHeight="true" outlineLevel="0" collapsed="false">
      <c r="A195" s="180" t="s">
        <v>134</v>
      </c>
      <c r="B195" s="180" t="s">
        <v>47</v>
      </c>
      <c r="C195" s="181" t="s">
        <v>252</v>
      </c>
      <c r="D195" s="182" t="s">
        <v>174</v>
      </c>
      <c r="E195" s="45" t="n">
        <f aca="false">IFERROR(INDEX('[1]Cronograma de Investimentos'!$P$1:$P$1004,MATCH(C195,'[1]Cronograma de Investimentos'!$C$1:$C$1004,0)+1),0)</f>
        <v>365291184</v>
      </c>
      <c r="F195" s="107" t="n">
        <f aca="false">$E195*AM195</f>
        <v>0</v>
      </c>
      <c r="G195" s="108" t="n">
        <f aca="false">$E195*AN195</f>
        <v>6191376</v>
      </c>
      <c r="H195" s="108" t="n">
        <f aca="false">$E195*AO195</f>
        <v>12382752</v>
      </c>
      <c r="I195" s="108" t="n">
        <f aca="false">$E195*AP195</f>
        <v>12382752</v>
      </c>
      <c r="J195" s="108" t="n">
        <f aca="false">$E195*AQ195</f>
        <v>12382752</v>
      </c>
      <c r="K195" s="108" t="n">
        <f aca="false">$E195*AR195</f>
        <v>12382752</v>
      </c>
      <c r="L195" s="108" t="n">
        <f aca="false">$E195*AS195</f>
        <v>12382752</v>
      </c>
      <c r="M195" s="108" t="n">
        <f aca="false">$E195*AT195</f>
        <v>12382752</v>
      </c>
      <c r="N195" s="108" t="n">
        <f aca="false">$E195*AU195</f>
        <v>12382752</v>
      </c>
      <c r="O195" s="108" t="n">
        <f aca="false">$E195*AV195</f>
        <v>12382752</v>
      </c>
      <c r="P195" s="108" t="n">
        <f aca="false">$E195*AW195</f>
        <v>12382752</v>
      </c>
      <c r="Q195" s="108" t="n">
        <f aca="false">$E195*AX195</f>
        <v>12382752</v>
      </c>
      <c r="R195" s="108" t="n">
        <f aca="false">$E195*AY195</f>
        <v>12382752</v>
      </c>
      <c r="S195" s="108" t="n">
        <f aca="false">$E195*AZ195</f>
        <v>12382752</v>
      </c>
      <c r="T195" s="108" t="n">
        <f aca="false">$E195*BA195</f>
        <v>12382752</v>
      </c>
      <c r="U195" s="108" t="n">
        <f aca="false">$E195*BB195</f>
        <v>12382752</v>
      </c>
      <c r="V195" s="108" t="n">
        <f aca="false">$E195*BC195</f>
        <v>12382752</v>
      </c>
      <c r="W195" s="108" t="n">
        <f aca="false">$E195*BD195</f>
        <v>12382752</v>
      </c>
      <c r="X195" s="108" t="n">
        <f aca="false">$E195*BE195</f>
        <v>12382752</v>
      </c>
      <c r="Y195" s="108" t="n">
        <f aca="false">$E195*BF195</f>
        <v>12382752</v>
      </c>
      <c r="Z195" s="108" t="n">
        <f aca="false">$E195*BG195</f>
        <v>12382752</v>
      </c>
      <c r="AA195" s="108" t="n">
        <f aca="false">$E195*BH195</f>
        <v>12382752</v>
      </c>
      <c r="AB195" s="108" t="n">
        <f aca="false">$E195*BI195</f>
        <v>12382752</v>
      </c>
      <c r="AC195" s="108" t="n">
        <f aca="false">$E195*BJ195</f>
        <v>12382752</v>
      </c>
      <c r="AD195" s="108" t="n">
        <f aca="false">$E195*BK195</f>
        <v>12382752</v>
      </c>
      <c r="AE195" s="109" t="n">
        <f aca="false">$E195*BL195</f>
        <v>12382752</v>
      </c>
      <c r="AF195" s="109" t="n">
        <f aca="false">$E195*BM195</f>
        <v>12382752</v>
      </c>
      <c r="AG195" s="109" t="n">
        <f aca="false">$E195*BN195</f>
        <v>12382752</v>
      </c>
      <c r="AH195" s="109" t="n">
        <f aca="false">$E195*BO195</f>
        <v>12382752</v>
      </c>
      <c r="AI195" s="109" t="n">
        <f aca="false">$E195*BP195</f>
        <v>12382752</v>
      </c>
      <c r="AJ195" s="109" t="n">
        <f aca="false">$E195*BQ195</f>
        <v>12382752</v>
      </c>
      <c r="AK195" s="137" t="n">
        <f aca="false">SUM(F195:AJ195)</f>
        <v>365291184</v>
      </c>
      <c r="AL195" s="39" t="n">
        <f aca="false">AK195=E195</f>
        <v>1</v>
      </c>
      <c r="AM195" s="50" t="n">
        <f aca="false">INDEX('[1]Cronograma de Investimentos'!Q$1:Q$1004,MATCH($C195,'[1]Cronograma de Investimentos'!$C$1:$C$1004,0))</f>
        <v>0</v>
      </c>
      <c r="AN195" s="50" t="n">
        <f aca="false">INDEX('[1]Cronograma de Investimentos'!R$1:R$1004,MATCH($C195,'[1]Cronograma de Investimentos'!$C$1:$C$1004,0))</f>
        <v>0.0169491525423729</v>
      </c>
      <c r="AO195" s="50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0" t="n">
        <f aca="false">INDEX('[1]Cronograma de Investimentos'!U$1:U$1004,MATCH($C195,'[1]Cronograma de Investimentos'!$C$1:$C$1004,0))</f>
        <v>0.0338983050847458</v>
      </c>
      <c r="AQ195" s="50" t="n">
        <f aca="false">INDEX('[1]Cronograma de Investimentos'!V$1:V$1004,MATCH($C195,'[1]Cronograma de Investimentos'!$C$1:$C$1004,0))</f>
        <v>0.0338983050847458</v>
      </c>
      <c r="AR195" s="50" t="n">
        <f aca="false">INDEX('[1]Cronograma de Investimentos'!W$1:W$1004,MATCH($C195,'[1]Cronograma de Investimentos'!$C$1:$C$1004,0))</f>
        <v>0.0338983050847458</v>
      </c>
      <c r="AS195" s="50" t="n">
        <f aca="false">INDEX('[1]Cronograma de Investimentos'!X$1:X$1004,MATCH($C195,'[1]Cronograma de Investimentos'!$C$1:$C$1004,0))</f>
        <v>0.0338983050847458</v>
      </c>
      <c r="AT195" s="50" t="n">
        <f aca="false">INDEX('[1]Cronograma de Investimentos'!Y$1:Y$1004,MATCH($C195,'[1]Cronograma de Investimentos'!$C$1:$C$1004,0))</f>
        <v>0.0338983050847458</v>
      </c>
      <c r="AU195" s="50" t="n">
        <f aca="false">INDEX('[1]Cronograma de Investimentos'!Z$1:Z$1004,MATCH($C195,'[1]Cronograma de Investimentos'!$C$1:$C$1004,0))</f>
        <v>0.0338983050847458</v>
      </c>
      <c r="AV195" s="50" t="n">
        <f aca="false">INDEX('[1]Cronograma de Investimentos'!AA$1:AA$1004,MATCH($C195,'[1]Cronograma de Investimentos'!$C$1:$C$1004,0))</f>
        <v>0.0338983050847458</v>
      </c>
      <c r="AW195" s="50" t="n">
        <f aca="false">INDEX('[1]Cronograma de Investimentos'!AB$1:AB$1004,MATCH($C195,'[1]Cronograma de Investimentos'!$C$1:$C$1004,0))</f>
        <v>0.0338983050847458</v>
      </c>
      <c r="AX195" s="50" t="n">
        <f aca="false">INDEX('[1]Cronograma de Investimentos'!AC$1:AC$1004,MATCH($C195,'[1]Cronograma de Investimentos'!$C$1:$C$1004,0))</f>
        <v>0.0338983050847458</v>
      </c>
      <c r="AY195" s="50" t="n">
        <f aca="false">INDEX('[1]Cronograma de Investimentos'!AD$1:AD$1004,MATCH($C195,'[1]Cronograma de Investimentos'!$C$1:$C$1004,0))</f>
        <v>0.0338983050847458</v>
      </c>
      <c r="AZ195" s="50" t="n">
        <f aca="false">INDEX('[1]Cronograma de Investimentos'!AE$1:AE$1004,MATCH($C195,'[1]Cronograma de Investimentos'!$C$1:$C$1004,0))</f>
        <v>0.0338983050847458</v>
      </c>
      <c r="BA195" s="50" t="n">
        <f aca="false">INDEX('[1]Cronograma de Investimentos'!AF$1:AF$1004,MATCH($C195,'[1]Cronograma de Investimentos'!$C$1:$C$1004,0))</f>
        <v>0.0338983050847458</v>
      </c>
      <c r="BB195" s="50" t="n">
        <f aca="false">INDEX('[1]Cronograma de Investimentos'!AG$1:AG$1004,MATCH($C195,'[1]Cronograma de Investimentos'!$C$1:$C$1004,0))</f>
        <v>0.0338983050847458</v>
      </c>
      <c r="BC195" s="50" t="n">
        <f aca="false">INDEX('[1]Cronograma de Investimentos'!AH$1:AH$1004,MATCH($C195,'[1]Cronograma de Investimentos'!$C$1:$C$1004,0))</f>
        <v>0.0338983050847458</v>
      </c>
      <c r="BD195" s="50" t="n">
        <f aca="false">INDEX('[1]Cronograma de Investimentos'!AI$1:AI$1004,MATCH($C195,'[1]Cronograma de Investimentos'!$C$1:$C$1004,0))</f>
        <v>0.0338983050847458</v>
      </c>
      <c r="BE195" s="50" t="n">
        <f aca="false">INDEX('[1]Cronograma de Investimentos'!AJ$1:AJ$1004,MATCH($C195,'[1]Cronograma de Investimentos'!$C$1:$C$1004,0))</f>
        <v>0.0338983050847458</v>
      </c>
      <c r="BF195" s="50" t="n">
        <f aca="false">INDEX('[1]Cronograma de Investimentos'!AK$1:AK$1004,MATCH($C195,'[1]Cronograma de Investimentos'!$C$1:$C$1004,0))</f>
        <v>0.0338983050847458</v>
      </c>
      <c r="BG195" s="50" t="n">
        <f aca="false">INDEX('[1]Cronograma de Investimentos'!AL$1:AL$1004,MATCH($C195,'[1]Cronograma de Investimentos'!$C$1:$C$1004,0))</f>
        <v>0.0338983050847458</v>
      </c>
      <c r="BH195" s="50" t="n">
        <f aca="false">INDEX('[1]Cronograma de Investimentos'!AM$1:AM$1004,MATCH($C195,'[1]Cronograma de Investimentos'!$C$1:$C$1004,0))</f>
        <v>0.0338983050847458</v>
      </c>
      <c r="BI195" s="50" t="n">
        <f aca="false">INDEX('[1]Cronograma de Investimentos'!AN$1:AN$1004,MATCH($C195,'[1]Cronograma de Investimentos'!$C$1:$C$1004,0))</f>
        <v>0.0338983050847458</v>
      </c>
      <c r="BJ195" s="50" t="n">
        <f aca="false">INDEX('[1]Cronograma de Investimentos'!AO$1:AO$1004,MATCH($C195,'[1]Cronograma de Investimentos'!$C$1:$C$1004,0))</f>
        <v>0.0338983050847458</v>
      </c>
      <c r="BK195" s="50" t="n">
        <f aca="false">INDEX('[1]Cronograma de Investimentos'!AP$1:AP$1004,MATCH($C195,'[1]Cronograma de Investimentos'!$C$1:$C$1004,0))</f>
        <v>0.0338983050847458</v>
      </c>
      <c r="BL195" s="50" t="n">
        <f aca="false">INDEX('[1]Cronograma de Investimentos'!AQ$1:AQ$1004,MATCH($C195,'[1]Cronograma de Investimentos'!$C$1:$C$1004,0))</f>
        <v>0.0338983050847458</v>
      </c>
      <c r="BM195" s="50" t="n">
        <f aca="false">INDEX('[1]Cronograma de Investimentos'!AR$1:AR$1004,MATCH($C195,'[1]Cronograma de Investimentos'!$C$1:$C$1004,0))</f>
        <v>0.0338983050847458</v>
      </c>
      <c r="BN195" s="50" t="n">
        <f aca="false">INDEX('[1]Cronograma de Investimentos'!AS$1:AS$1004,MATCH($C195,'[1]Cronograma de Investimentos'!$C$1:$C$1004,0))</f>
        <v>0.0338983050847458</v>
      </c>
      <c r="BO195" s="50" t="n">
        <f aca="false">INDEX('[1]Cronograma de Investimentos'!AT$1:AT$1004,MATCH($C195,'[1]Cronograma de Investimentos'!$C$1:$C$1004,0))</f>
        <v>0.0338983050847458</v>
      </c>
      <c r="BP195" s="50" t="n">
        <f aca="false">INDEX('[1]Cronograma de Investimentos'!AU$1:AU$1004,MATCH($C195,'[1]Cronograma de Investimentos'!$C$1:$C$1004,0))</f>
        <v>0.0338983050847458</v>
      </c>
      <c r="BQ195" s="50" t="n">
        <f aca="false">INDEX('[1]Cronograma de Investimentos'!AV$1:AV$1004,MATCH($C195,'[1]Cronograma de Investimentos'!$C$1:$C$1004,0))</f>
        <v>0.0338983050847458</v>
      </c>
      <c r="BR195" s="58" t="n">
        <f aca="false">SUM(AM195:BQ195)</f>
        <v>1</v>
      </c>
      <c r="BT195" s="52"/>
    </row>
    <row r="196" customFormat="false" ht="30" hidden="false" customHeight="true" outlineLevel="0" collapsed="false">
      <c r="A196" s="76"/>
      <c r="B196" s="32"/>
      <c r="C196" s="96" t="s">
        <v>253</v>
      </c>
      <c r="D196" s="183" t="s">
        <v>254</v>
      </c>
      <c r="E196" s="98" t="n">
        <f aca="false">SUM(E197:E199)</f>
        <v>249977595.6</v>
      </c>
      <c r="F196" s="99" t="n">
        <f aca="false">SUM(F197:F199)</f>
        <v>0</v>
      </c>
      <c r="G196" s="100" t="n">
        <f aca="false">SUM(G197:G199)</f>
        <v>4236908.4</v>
      </c>
      <c r="H196" s="100" t="n">
        <f aca="false">SUM(H197:H199)</f>
        <v>8473816.8</v>
      </c>
      <c r="I196" s="100" t="n">
        <f aca="false">SUM(I197:I199)</f>
        <v>8473816.8</v>
      </c>
      <c r="J196" s="100" t="n">
        <f aca="false">SUM(J197:J199)</f>
        <v>8473816.8</v>
      </c>
      <c r="K196" s="100" t="n">
        <f aca="false">SUM(K197:K199)</f>
        <v>8473816.8</v>
      </c>
      <c r="L196" s="100" t="n">
        <f aca="false">SUM(L197:L199)</f>
        <v>8473816.8</v>
      </c>
      <c r="M196" s="100" t="n">
        <f aca="false">SUM(M197:M199)</f>
        <v>8473816.8</v>
      </c>
      <c r="N196" s="100" t="n">
        <f aca="false">SUM(N197:N199)</f>
        <v>8473816.8</v>
      </c>
      <c r="O196" s="100" t="n">
        <f aca="false">SUM(O197:O199)</f>
        <v>8473816.8</v>
      </c>
      <c r="P196" s="100" t="n">
        <f aca="false">SUM(P197:P199)</f>
        <v>8473816.8</v>
      </c>
      <c r="Q196" s="100" t="n">
        <f aca="false">SUM(Q197:Q199)</f>
        <v>8473816.8</v>
      </c>
      <c r="R196" s="100" t="n">
        <f aca="false">SUM(R197:R199)</f>
        <v>8473816.8</v>
      </c>
      <c r="S196" s="100" t="n">
        <f aca="false">SUM(S197:S199)</f>
        <v>8473816.8</v>
      </c>
      <c r="T196" s="100" t="n">
        <f aca="false">SUM(T197:T199)</f>
        <v>8473816.8</v>
      </c>
      <c r="U196" s="100" t="n">
        <f aca="false">SUM(U197:U199)</f>
        <v>8473816.8</v>
      </c>
      <c r="V196" s="100" t="n">
        <f aca="false">SUM(V197:V199)</f>
        <v>8473816.8</v>
      </c>
      <c r="W196" s="100" t="n">
        <f aca="false">SUM(W197:W199)</f>
        <v>8473816.8</v>
      </c>
      <c r="X196" s="100" t="n">
        <f aca="false">SUM(X197:X199)</f>
        <v>8473816.8</v>
      </c>
      <c r="Y196" s="100" t="n">
        <f aca="false">SUM(Y197:Y199)</f>
        <v>8473816.8</v>
      </c>
      <c r="Z196" s="100" t="n">
        <f aca="false">SUM(Z197:Z199)</f>
        <v>8473816.8</v>
      </c>
      <c r="AA196" s="100" t="n">
        <f aca="false">SUM(AA197:AA199)</f>
        <v>8473816.8</v>
      </c>
      <c r="AB196" s="100" t="n">
        <f aca="false">SUM(AB197:AB199)</f>
        <v>8473816.8</v>
      </c>
      <c r="AC196" s="100" t="n">
        <f aca="false">SUM(AC197:AC199)</f>
        <v>8473816.8</v>
      </c>
      <c r="AD196" s="100" t="n">
        <f aca="false">SUM(AD197:AD199)</f>
        <v>8473816.8</v>
      </c>
      <c r="AE196" s="101" t="n">
        <f aca="false">SUM(AE197:AE199)</f>
        <v>8473816.8</v>
      </c>
      <c r="AF196" s="101" t="n">
        <f aca="false">SUM(AF197:AF199)</f>
        <v>8473816.8</v>
      </c>
      <c r="AG196" s="101" t="n">
        <f aca="false">SUM(AG197:AG199)</f>
        <v>8473816.8</v>
      </c>
      <c r="AH196" s="101" t="n">
        <f aca="false">SUM(AH197:AH199)</f>
        <v>8473816.8</v>
      </c>
      <c r="AI196" s="101" t="n">
        <f aca="false">SUM(AI197:AI199)</f>
        <v>8473816.8</v>
      </c>
      <c r="AJ196" s="101" t="n">
        <f aca="false">SUM(AJ197:AJ199)</f>
        <v>8473816.8</v>
      </c>
      <c r="AK196" s="169" t="n">
        <f aca="false">SUM(F196:AJ196)</f>
        <v>249977595.6</v>
      </c>
      <c r="AL196" s="39" t="n">
        <f aca="false">AK196=E196</f>
        <v>1</v>
      </c>
      <c r="AM196" s="102" t="n">
        <f aca="false">F196/$E196</f>
        <v>0</v>
      </c>
      <c r="AN196" s="103" t="n">
        <f aca="false">G196/$E196</f>
        <v>0.0169491525423729</v>
      </c>
      <c r="AO196" s="103" t="n">
        <f aca="false">H196/$E196</f>
        <v>0.0338983050847458</v>
      </c>
      <c r="AP196" s="103" t="n">
        <f aca="false">I196/$E196</f>
        <v>0.0338983050847458</v>
      </c>
      <c r="AQ196" s="103" t="n">
        <f aca="false">J196/$E196</f>
        <v>0.0338983050847458</v>
      </c>
      <c r="AR196" s="103" t="n">
        <f aca="false">K196/$E196</f>
        <v>0.0338983050847458</v>
      </c>
      <c r="AS196" s="103" t="n">
        <f aca="false">L196/$E196</f>
        <v>0.0338983050847458</v>
      </c>
      <c r="AT196" s="103" t="n">
        <f aca="false">M196/$E196</f>
        <v>0.0338983050847458</v>
      </c>
      <c r="AU196" s="103" t="n">
        <f aca="false">N196/$E196</f>
        <v>0.0338983050847458</v>
      </c>
      <c r="AV196" s="103" t="n">
        <f aca="false">O196/$E196</f>
        <v>0.0338983050847458</v>
      </c>
      <c r="AW196" s="103" t="n">
        <f aca="false">P196/$E196</f>
        <v>0.0338983050847458</v>
      </c>
      <c r="AX196" s="103" t="n">
        <f aca="false">Q196/$E196</f>
        <v>0.0338983050847458</v>
      </c>
      <c r="AY196" s="103" t="n">
        <f aca="false">R196/$E196</f>
        <v>0.0338983050847458</v>
      </c>
      <c r="AZ196" s="103" t="n">
        <f aca="false">S196/$E196</f>
        <v>0.0338983050847458</v>
      </c>
      <c r="BA196" s="103" t="n">
        <f aca="false">T196/$E196</f>
        <v>0.0338983050847458</v>
      </c>
      <c r="BB196" s="103" t="n">
        <f aca="false">U196/$E196</f>
        <v>0.0338983050847458</v>
      </c>
      <c r="BC196" s="103" t="n">
        <f aca="false">V196/$E196</f>
        <v>0.0338983050847458</v>
      </c>
      <c r="BD196" s="103" t="n">
        <f aca="false">W196/$E196</f>
        <v>0.0338983050847458</v>
      </c>
      <c r="BE196" s="103" t="n">
        <f aca="false">X196/$E196</f>
        <v>0.0338983050847458</v>
      </c>
      <c r="BF196" s="103" t="n">
        <f aca="false">Y196/$E196</f>
        <v>0.0338983050847458</v>
      </c>
      <c r="BG196" s="103" t="n">
        <f aca="false">Z196/$E196</f>
        <v>0.0338983050847458</v>
      </c>
      <c r="BH196" s="103" t="n">
        <f aca="false">AA196/$E196</f>
        <v>0.0338983050847458</v>
      </c>
      <c r="BI196" s="103" t="n">
        <f aca="false">AB196/$E196</f>
        <v>0.0338983050847458</v>
      </c>
      <c r="BJ196" s="103" t="n">
        <f aca="false">AC196/$E196</f>
        <v>0.0338983050847458</v>
      </c>
      <c r="BK196" s="103" t="n">
        <f aca="false">AD196/$E196</f>
        <v>0.0338983050847458</v>
      </c>
      <c r="BL196" s="121" t="n">
        <f aca="false">AE196/$E196</f>
        <v>0.0338983050847458</v>
      </c>
      <c r="BM196" s="121" t="n">
        <f aca="false">AF196/$E196</f>
        <v>0.0338983050847458</v>
      </c>
      <c r="BN196" s="121" t="n">
        <f aca="false">AG196/$E196</f>
        <v>0.0338983050847458</v>
      </c>
      <c r="BO196" s="121" t="n">
        <f aca="false">AH196/$E196</f>
        <v>0.0338983050847458</v>
      </c>
      <c r="BP196" s="121" t="n">
        <f aca="false">AI196/$E196</f>
        <v>0.0338983050847458</v>
      </c>
      <c r="BQ196" s="121" t="n">
        <f aca="false">AJ196/$E196</f>
        <v>0.0338983050847458</v>
      </c>
      <c r="BR196" s="104" t="n">
        <f aca="false">SUM(AM196:BQ196)</f>
        <v>1</v>
      </c>
      <c r="BT196" s="52"/>
    </row>
    <row r="197" customFormat="false" ht="30" hidden="false" customHeight="true" outlineLevel="0" collapsed="false">
      <c r="A197" s="76" t="s">
        <v>46</v>
      </c>
      <c r="B197" s="32" t="s">
        <v>66</v>
      </c>
      <c r="C197" s="53" t="s">
        <v>255</v>
      </c>
      <c r="D197" s="176" t="s">
        <v>170</v>
      </c>
      <c r="E197" s="45" t="n">
        <f aca="false">IFERROR(INDEX('[1]Cronograma de Investimentos'!$P$1:$P$1004,MATCH(C197,'[1]Cronograma de Investimentos'!$C$1:$C$1004,0)+1),0)</f>
        <v>0</v>
      </c>
      <c r="F197" s="55" t="n">
        <f aca="false">$E197*AM197</f>
        <v>0</v>
      </c>
      <c r="G197" s="56" t="n">
        <f aca="false">$E197*AN197</f>
        <v>0</v>
      </c>
      <c r="H197" s="56" t="n">
        <f aca="false">$E197*AO197</f>
        <v>0</v>
      </c>
      <c r="I197" s="56" t="n">
        <f aca="false">$E197*AP197</f>
        <v>0</v>
      </c>
      <c r="J197" s="56" t="n">
        <f aca="false">$E197*AQ197</f>
        <v>0</v>
      </c>
      <c r="K197" s="56" t="n">
        <f aca="false">$E197*AR197</f>
        <v>0</v>
      </c>
      <c r="L197" s="56" t="n">
        <f aca="false">$E197*AS197</f>
        <v>0</v>
      </c>
      <c r="M197" s="56" t="n">
        <f aca="false">$E197*AT197</f>
        <v>0</v>
      </c>
      <c r="N197" s="56" t="n">
        <f aca="false">$E197*AU197</f>
        <v>0</v>
      </c>
      <c r="O197" s="56" t="n">
        <f aca="false">$E197*AV197</f>
        <v>0</v>
      </c>
      <c r="P197" s="56" t="n">
        <f aca="false">$E197*AW197</f>
        <v>0</v>
      </c>
      <c r="Q197" s="56" t="n">
        <f aca="false">$E197*AX197</f>
        <v>0</v>
      </c>
      <c r="R197" s="56" t="n">
        <f aca="false">$E197*AY197</f>
        <v>0</v>
      </c>
      <c r="S197" s="56" t="n">
        <f aca="false">$E197*AZ197</f>
        <v>0</v>
      </c>
      <c r="T197" s="56" t="n">
        <f aca="false">$E197*BA197</f>
        <v>0</v>
      </c>
      <c r="U197" s="56" t="n">
        <f aca="false">$E197*BB197</f>
        <v>0</v>
      </c>
      <c r="V197" s="56" t="n">
        <f aca="false">$E197*BC197</f>
        <v>0</v>
      </c>
      <c r="W197" s="56" t="n">
        <f aca="false">$E197*BD197</f>
        <v>0</v>
      </c>
      <c r="X197" s="56" t="n">
        <f aca="false">$E197*BE197</f>
        <v>0</v>
      </c>
      <c r="Y197" s="56" t="n">
        <f aca="false">$E197*BF197</f>
        <v>0</v>
      </c>
      <c r="Z197" s="56" t="n">
        <f aca="false">$E197*BG197</f>
        <v>0</v>
      </c>
      <c r="AA197" s="56" t="n">
        <f aca="false">$E197*BH197</f>
        <v>0</v>
      </c>
      <c r="AB197" s="56" t="n">
        <f aca="false">$E197*BI197</f>
        <v>0</v>
      </c>
      <c r="AC197" s="56" t="n">
        <f aca="false">$E197*BJ197</f>
        <v>0</v>
      </c>
      <c r="AD197" s="56" t="n">
        <f aca="false">$E197*BK197</f>
        <v>0</v>
      </c>
      <c r="AE197" s="57" t="n">
        <f aca="false">$E197*BL197</f>
        <v>0</v>
      </c>
      <c r="AF197" s="57" t="n">
        <f aca="false">$E197*BM197</f>
        <v>0</v>
      </c>
      <c r="AG197" s="57" t="n">
        <f aca="false">$E197*BN197</f>
        <v>0</v>
      </c>
      <c r="AH197" s="57" t="n">
        <f aca="false">$E197*BO197</f>
        <v>0</v>
      </c>
      <c r="AI197" s="57" t="n">
        <f aca="false">$E197*BP197</f>
        <v>0</v>
      </c>
      <c r="AJ197" s="57" t="n">
        <f aca="false">$E197*BQ197</f>
        <v>0</v>
      </c>
      <c r="AK197" s="137" t="n">
        <f aca="false">SUM(F197:AJ197)</f>
        <v>0</v>
      </c>
      <c r="AL197" s="39" t="n">
        <f aca="false">AK197=E197</f>
        <v>1</v>
      </c>
      <c r="AM197" s="50" t="n">
        <f aca="false">INDEX('[1]Cronograma de Investimentos'!Q$1:Q$1004,MATCH($C197,'[1]Cronograma de Investimentos'!$C$1:$C$1004,0))</f>
        <v>0</v>
      </c>
      <c r="AN197" s="50" t="n">
        <f aca="false">INDEX('[1]Cronograma de Investimentos'!R$1:R$1004,MATCH($C197,'[1]Cronograma de Investimentos'!$C$1:$C$1004,0))</f>
        <v>0</v>
      </c>
      <c r="AO197" s="50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0" t="n">
        <f aca="false">INDEX('[1]Cronograma de Investimentos'!U$1:U$1004,MATCH($C197,'[1]Cronograma de Investimentos'!$C$1:$C$1004,0))</f>
        <v>0</v>
      </c>
      <c r="AQ197" s="50" t="n">
        <f aca="false">INDEX('[1]Cronograma de Investimentos'!V$1:V$1004,MATCH($C197,'[1]Cronograma de Investimentos'!$C$1:$C$1004,0))</f>
        <v>0</v>
      </c>
      <c r="AR197" s="50" t="n">
        <f aca="false">INDEX('[1]Cronograma de Investimentos'!W$1:W$1004,MATCH($C197,'[1]Cronograma de Investimentos'!$C$1:$C$1004,0))</f>
        <v>0</v>
      </c>
      <c r="AS197" s="50" t="n">
        <f aca="false">INDEX('[1]Cronograma de Investimentos'!X$1:X$1004,MATCH($C197,'[1]Cronograma de Investimentos'!$C$1:$C$1004,0))</f>
        <v>0</v>
      </c>
      <c r="AT197" s="50" t="n">
        <f aca="false">INDEX('[1]Cronograma de Investimentos'!Y$1:Y$1004,MATCH($C197,'[1]Cronograma de Investimentos'!$C$1:$C$1004,0))</f>
        <v>0</v>
      </c>
      <c r="AU197" s="50" t="n">
        <f aca="false">INDEX('[1]Cronograma de Investimentos'!Z$1:Z$1004,MATCH($C197,'[1]Cronograma de Investimentos'!$C$1:$C$1004,0))</f>
        <v>0</v>
      </c>
      <c r="AV197" s="50" t="n">
        <f aca="false">INDEX('[1]Cronograma de Investimentos'!AA$1:AA$1004,MATCH($C197,'[1]Cronograma de Investimentos'!$C$1:$C$1004,0))</f>
        <v>0</v>
      </c>
      <c r="AW197" s="50" t="n">
        <f aca="false">INDEX('[1]Cronograma de Investimentos'!AB$1:AB$1004,MATCH($C197,'[1]Cronograma de Investimentos'!$C$1:$C$1004,0))</f>
        <v>0</v>
      </c>
      <c r="AX197" s="50" t="n">
        <f aca="false">INDEX('[1]Cronograma de Investimentos'!AC$1:AC$1004,MATCH($C197,'[1]Cronograma de Investimentos'!$C$1:$C$1004,0))</f>
        <v>0</v>
      </c>
      <c r="AY197" s="50" t="n">
        <f aca="false">INDEX('[1]Cronograma de Investimentos'!AD$1:AD$1004,MATCH($C197,'[1]Cronograma de Investimentos'!$C$1:$C$1004,0))</f>
        <v>0</v>
      </c>
      <c r="AZ197" s="50" t="n">
        <f aca="false">INDEX('[1]Cronograma de Investimentos'!AE$1:AE$1004,MATCH($C197,'[1]Cronograma de Investimentos'!$C$1:$C$1004,0))</f>
        <v>0</v>
      </c>
      <c r="BA197" s="50" t="n">
        <f aca="false">INDEX('[1]Cronograma de Investimentos'!AF$1:AF$1004,MATCH($C197,'[1]Cronograma de Investimentos'!$C$1:$C$1004,0))</f>
        <v>0</v>
      </c>
      <c r="BB197" s="50" t="n">
        <f aca="false">INDEX('[1]Cronograma de Investimentos'!AG$1:AG$1004,MATCH($C197,'[1]Cronograma de Investimentos'!$C$1:$C$1004,0))</f>
        <v>0</v>
      </c>
      <c r="BC197" s="50" t="n">
        <f aca="false">INDEX('[1]Cronograma de Investimentos'!AH$1:AH$1004,MATCH($C197,'[1]Cronograma de Investimentos'!$C$1:$C$1004,0))</f>
        <v>0</v>
      </c>
      <c r="BD197" s="50" t="n">
        <f aca="false">INDEX('[1]Cronograma de Investimentos'!AI$1:AI$1004,MATCH($C197,'[1]Cronograma de Investimentos'!$C$1:$C$1004,0))</f>
        <v>0</v>
      </c>
      <c r="BE197" s="50" t="n">
        <f aca="false">INDEX('[1]Cronograma de Investimentos'!AJ$1:AJ$1004,MATCH($C197,'[1]Cronograma de Investimentos'!$C$1:$C$1004,0))</f>
        <v>0</v>
      </c>
      <c r="BF197" s="50" t="n">
        <f aca="false">INDEX('[1]Cronograma de Investimentos'!AK$1:AK$1004,MATCH($C197,'[1]Cronograma de Investimentos'!$C$1:$C$1004,0))</f>
        <v>0</v>
      </c>
      <c r="BG197" s="50" t="n">
        <f aca="false">INDEX('[1]Cronograma de Investimentos'!AL$1:AL$1004,MATCH($C197,'[1]Cronograma de Investimentos'!$C$1:$C$1004,0))</f>
        <v>0</v>
      </c>
      <c r="BH197" s="50" t="n">
        <f aca="false">INDEX('[1]Cronograma de Investimentos'!AM$1:AM$1004,MATCH($C197,'[1]Cronograma de Investimentos'!$C$1:$C$1004,0))</f>
        <v>0</v>
      </c>
      <c r="BI197" s="50" t="n">
        <f aca="false">INDEX('[1]Cronograma de Investimentos'!AN$1:AN$1004,MATCH($C197,'[1]Cronograma de Investimentos'!$C$1:$C$1004,0))</f>
        <v>0</v>
      </c>
      <c r="BJ197" s="50" t="n">
        <f aca="false">INDEX('[1]Cronograma de Investimentos'!AO$1:AO$1004,MATCH($C197,'[1]Cronograma de Investimentos'!$C$1:$C$1004,0))</f>
        <v>0</v>
      </c>
      <c r="BK197" s="50" t="n">
        <f aca="false">INDEX('[1]Cronograma de Investimentos'!AP$1:AP$1004,MATCH($C197,'[1]Cronograma de Investimentos'!$C$1:$C$1004,0))</f>
        <v>0</v>
      </c>
      <c r="BL197" s="50" t="n">
        <f aca="false">INDEX('[1]Cronograma de Investimentos'!AQ$1:AQ$1004,MATCH($C197,'[1]Cronograma de Investimentos'!$C$1:$C$1004,0))</f>
        <v>0</v>
      </c>
      <c r="BM197" s="50" t="n">
        <f aca="false">INDEX('[1]Cronograma de Investimentos'!AR$1:AR$1004,MATCH($C197,'[1]Cronograma de Investimentos'!$C$1:$C$1004,0))</f>
        <v>0</v>
      </c>
      <c r="BN197" s="50" t="n">
        <f aca="false">INDEX('[1]Cronograma de Investimentos'!AS$1:AS$1004,MATCH($C197,'[1]Cronograma de Investimentos'!$C$1:$C$1004,0))</f>
        <v>0</v>
      </c>
      <c r="BO197" s="50" t="n">
        <f aca="false">INDEX('[1]Cronograma de Investimentos'!AT$1:AT$1004,MATCH($C197,'[1]Cronograma de Investimentos'!$C$1:$C$1004,0))</f>
        <v>0</v>
      </c>
      <c r="BP197" s="50" t="n">
        <f aca="false">INDEX('[1]Cronograma de Investimentos'!AU$1:AU$1004,MATCH($C197,'[1]Cronograma de Investimentos'!$C$1:$C$1004,0))</f>
        <v>0</v>
      </c>
      <c r="BQ197" s="50" t="n">
        <f aca="false">INDEX('[1]Cronograma de Investimentos'!AV$1:AV$1004,MATCH($C197,'[1]Cronograma de Investimentos'!$C$1:$C$1004,0))</f>
        <v>0</v>
      </c>
      <c r="BR197" s="58" t="n">
        <f aca="false">SUM(AM197:BQ197)</f>
        <v>0</v>
      </c>
      <c r="BT197" s="52"/>
    </row>
    <row r="198" customFormat="false" ht="30" hidden="false" customHeight="true" outlineLevel="0" collapsed="false">
      <c r="A198" s="76" t="s">
        <v>46</v>
      </c>
      <c r="B198" s="32" t="s">
        <v>47</v>
      </c>
      <c r="C198" s="53" t="s">
        <v>256</v>
      </c>
      <c r="D198" s="64" t="s">
        <v>172</v>
      </c>
      <c r="E198" s="45" t="n">
        <f aca="false">IFERROR(INDEX('[1]Cronograma de Investimentos'!$P$1:$P$1004,MATCH(C198,'[1]Cronograma de Investimentos'!$C$1:$C$1004,0)+1),0)</f>
        <v>0</v>
      </c>
      <c r="F198" s="107" t="n">
        <f aca="false">$E198*AM198</f>
        <v>0</v>
      </c>
      <c r="G198" s="108" t="n">
        <f aca="false">$E198*AN198</f>
        <v>0</v>
      </c>
      <c r="H198" s="108" t="n">
        <f aca="false">$E198*AO198</f>
        <v>0</v>
      </c>
      <c r="I198" s="108" t="n">
        <f aca="false">$E198*AP198</f>
        <v>0</v>
      </c>
      <c r="J198" s="108" t="n">
        <f aca="false">$E198*AQ198</f>
        <v>0</v>
      </c>
      <c r="K198" s="108" t="n">
        <f aca="false">$E198*AR198</f>
        <v>0</v>
      </c>
      <c r="L198" s="108" t="n">
        <f aca="false">$E198*AS198</f>
        <v>0</v>
      </c>
      <c r="M198" s="108" t="n">
        <f aca="false">$E198*AT198</f>
        <v>0</v>
      </c>
      <c r="N198" s="108" t="n">
        <f aca="false">$E198*AU198</f>
        <v>0</v>
      </c>
      <c r="O198" s="108" t="n">
        <f aca="false">$E198*AV198</f>
        <v>0</v>
      </c>
      <c r="P198" s="108" t="n">
        <f aca="false">$E198*AW198</f>
        <v>0</v>
      </c>
      <c r="Q198" s="108" t="n">
        <f aca="false">$E198*AX198</f>
        <v>0</v>
      </c>
      <c r="R198" s="108" t="n">
        <f aca="false">$E198*AY198</f>
        <v>0</v>
      </c>
      <c r="S198" s="108" t="n">
        <f aca="false">$E198*AZ198</f>
        <v>0</v>
      </c>
      <c r="T198" s="108" t="n">
        <f aca="false">$E198*BA198</f>
        <v>0</v>
      </c>
      <c r="U198" s="108" t="n">
        <f aca="false">$E198*BB198</f>
        <v>0</v>
      </c>
      <c r="V198" s="108" t="n">
        <f aca="false">$E198*BC198</f>
        <v>0</v>
      </c>
      <c r="W198" s="108" t="n">
        <f aca="false">$E198*BD198</f>
        <v>0</v>
      </c>
      <c r="X198" s="108" t="n">
        <f aca="false">$E198*BE198</f>
        <v>0</v>
      </c>
      <c r="Y198" s="108" t="n">
        <f aca="false">$E198*BF198</f>
        <v>0</v>
      </c>
      <c r="Z198" s="108" t="n">
        <f aca="false">$E198*BG198</f>
        <v>0</v>
      </c>
      <c r="AA198" s="108" t="n">
        <f aca="false">$E198*BH198</f>
        <v>0</v>
      </c>
      <c r="AB198" s="108" t="n">
        <f aca="false">$E198*BI198</f>
        <v>0</v>
      </c>
      <c r="AC198" s="108" t="n">
        <f aca="false">$E198*BJ198</f>
        <v>0</v>
      </c>
      <c r="AD198" s="108" t="n">
        <f aca="false">$E198*BK198</f>
        <v>0</v>
      </c>
      <c r="AE198" s="109" t="n">
        <f aca="false">$E198*BL198</f>
        <v>0</v>
      </c>
      <c r="AF198" s="109" t="n">
        <f aca="false">$E198*BM198</f>
        <v>0</v>
      </c>
      <c r="AG198" s="109" t="n">
        <f aca="false">$E198*BN198</f>
        <v>0</v>
      </c>
      <c r="AH198" s="109" t="n">
        <f aca="false">$E198*BO198</f>
        <v>0</v>
      </c>
      <c r="AI198" s="109" t="n">
        <f aca="false">$E198*BP198</f>
        <v>0</v>
      </c>
      <c r="AJ198" s="109" t="n">
        <f aca="false">$E198*BQ198</f>
        <v>0</v>
      </c>
      <c r="AK198" s="137" t="n">
        <f aca="false">SUM(F198:AJ198)</f>
        <v>0</v>
      </c>
      <c r="AL198" s="39" t="n">
        <f aca="false">AK198=E198</f>
        <v>1</v>
      </c>
      <c r="AM198" s="50" t="n">
        <f aca="false">INDEX('[1]Cronograma de Investimentos'!Q$1:Q$1004,MATCH($C198,'[1]Cronograma de Investimentos'!$C$1:$C$1004,0))</f>
        <v>0</v>
      </c>
      <c r="AN198" s="50" t="n">
        <f aca="false">INDEX('[1]Cronograma de Investimentos'!R$1:R$1004,MATCH($C198,'[1]Cronograma de Investimentos'!$C$1:$C$1004,0))</f>
        <v>0</v>
      </c>
      <c r="AO198" s="50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0" t="n">
        <f aca="false">INDEX('[1]Cronograma de Investimentos'!U$1:U$1004,MATCH($C198,'[1]Cronograma de Investimentos'!$C$1:$C$1004,0))</f>
        <v>0</v>
      </c>
      <c r="AQ198" s="50" t="n">
        <f aca="false">INDEX('[1]Cronograma de Investimentos'!V$1:V$1004,MATCH($C198,'[1]Cronograma de Investimentos'!$C$1:$C$1004,0))</f>
        <v>0</v>
      </c>
      <c r="AR198" s="50" t="n">
        <f aca="false">INDEX('[1]Cronograma de Investimentos'!W$1:W$1004,MATCH($C198,'[1]Cronograma de Investimentos'!$C$1:$C$1004,0))</f>
        <v>0</v>
      </c>
      <c r="AS198" s="50" t="n">
        <f aca="false">INDEX('[1]Cronograma de Investimentos'!X$1:X$1004,MATCH($C198,'[1]Cronograma de Investimentos'!$C$1:$C$1004,0))</f>
        <v>0</v>
      </c>
      <c r="AT198" s="50" t="n">
        <f aca="false">INDEX('[1]Cronograma de Investimentos'!Y$1:Y$1004,MATCH($C198,'[1]Cronograma de Investimentos'!$C$1:$C$1004,0))</f>
        <v>0</v>
      </c>
      <c r="AU198" s="50" t="n">
        <f aca="false">INDEX('[1]Cronograma de Investimentos'!Z$1:Z$1004,MATCH($C198,'[1]Cronograma de Investimentos'!$C$1:$C$1004,0))</f>
        <v>0</v>
      </c>
      <c r="AV198" s="50" t="n">
        <f aca="false">INDEX('[1]Cronograma de Investimentos'!AA$1:AA$1004,MATCH($C198,'[1]Cronograma de Investimentos'!$C$1:$C$1004,0))</f>
        <v>0</v>
      </c>
      <c r="AW198" s="50" t="n">
        <f aca="false">INDEX('[1]Cronograma de Investimentos'!AB$1:AB$1004,MATCH($C198,'[1]Cronograma de Investimentos'!$C$1:$C$1004,0))</f>
        <v>0</v>
      </c>
      <c r="AX198" s="50" t="n">
        <f aca="false">INDEX('[1]Cronograma de Investimentos'!AC$1:AC$1004,MATCH($C198,'[1]Cronograma de Investimentos'!$C$1:$C$1004,0))</f>
        <v>0</v>
      </c>
      <c r="AY198" s="50" t="n">
        <f aca="false">INDEX('[1]Cronograma de Investimentos'!AD$1:AD$1004,MATCH($C198,'[1]Cronograma de Investimentos'!$C$1:$C$1004,0))</f>
        <v>0</v>
      </c>
      <c r="AZ198" s="50" t="n">
        <f aca="false">INDEX('[1]Cronograma de Investimentos'!AE$1:AE$1004,MATCH($C198,'[1]Cronograma de Investimentos'!$C$1:$C$1004,0))</f>
        <v>0</v>
      </c>
      <c r="BA198" s="50" t="n">
        <f aca="false">INDEX('[1]Cronograma de Investimentos'!AF$1:AF$1004,MATCH($C198,'[1]Cronograma de Investimentos'!$C$1:$C$1004,0))</f>
        <v>0</v>
      </c>
      <c r="BB198" s="50" t="n">
        <f aca="false">INDEX('[1]Cronograma de Investimentos'!AG$1:AG$1004,MATCH($C198,'[1]Cronograma de Investimentos'!$C$1:$C$1004,0))</f>
        <v>0</v>
      </c>
      <c r="BC198" s="50" t="n">
        <f aca="false">INDEX('[1]Cronograma de Investimentos'!AH$1:AH$1004,MATCH($C198,'[1]Cronograma de Investimentos'!$C$1:$C$1004,0))</f>
        <v>0</v>
      </c>
      <c r="BD198" s="50" t="n">
        <f aca="false">INDEX('[1]Cronograma de Investimentos'!AI$1:AI$1004,MATCH($C198,'[1]Cronograma de Investimentos'!$C$1:$C$1004,0))</f>
        <v>0</v>
      </c>
      <c r="BE198" s="50" t="n">
        <f aca="false">INDEX('[1]Cronograma de Investimentos'!AJ$1:AJ$1004,MATCH($C198,'[1]Cronograma de Investimentos'!$C$1:$C$1004,0))</f>
        <v>0</v>
      </c>
      <c r="BF198" s="50" t="n">
        <f aca="false">INDEX('[1]Cronograma de Investimentos'!AK$1:AK$1004,MATCH($C198,'[1]Cronograma de Investimentos'!$C$1:$C$1004,0))</f>
        <v>0</v>
      </c>
      <c r="BG198" s="50" t="n">
        <f aca="false">INDEX('[1]Cronograma de Investimentos'!AL$1:AL$1004,MATCH($C198,'[1]Cronograma de Investimentos'!$C$1:$C$1004,0))</f>
        <v>0</v>
      </c>
      <c r="BH198" s="50" t="n">
        <f aca="false">INDEX('[1]Cronograma de Investimentos'!AM$1:AM$1004,MATCH($C198,'[1]Cronograma de Investimentos'!$C$1:$C$1004,0))</f>
        <v>0</v>
      </c>
      <c r="BI198" s="50" t="n">
        <f aca="false">INDEX('[1]Cronograma de Investimentos'!AN$1:AN$1004,MATCH($C198,'[1]Cronograma de Investimentos'!$C$1:$C$1004,0))</f>
        <v>0</v>
      </c>
      <c r="BJ198" s="50" t="n">
        <f aca="false">INDEX('[1]Cronograma de Investimentos'!AO$1:AO$1004,MATCH($C198,'[1]Cronograma de Investimentos'!$C$1:$C$1004,0))</f>
        <v>0</v>
      </c>
      <c r="BK198" s="50" t="n">
        <f aca="false">INDEX('[1]Cronograma de Investimentos'!AP$1:AP$1004,MATCH($C198,'[1]Cronograma de Investimentos'!$C$1:$C$1004,0))</f>
        <v>0</v>
      </c>
      <c r="BL198" s="50" t="n">
        <f aca="false">INDEX('[1]Cronograma de Investimentos'!AQ$1:AQ$1004,MATCH($C198,'[1]Cronograma de Investimentos'!$C$1:$C$1004,0))</f>
        <v>0</v>
      </c>
      <c r="BM198" s="50" t="n">
        <f aca="false">INDEX('[1]Cronograma de Investimentos'!AR$1:AR$1004,MATCH($C198,'[1]Cronograma de Investimentos'!$C$1:$C$1004,0))</f>
        <v>0</v>
      </c>
      <c r="BN198" s="50" t="n">
        <f aca="false">INDEX('[1]Cronograma de Investimentos'!AS$1:AS$1004,MATCH($C198,'[1]Cronograma de Investimentos'!$C$1:$C$1004,0))</f>
        <v>0</v>
      </c>
      <c r="BO198" s="50" t="n">
        <f aca="false">INDEX('[1]Cronograma de Investimentos'!AT$1:AT$1004,MATCH($C198,'[1]Cronograma de Investimentos'!$C$1:$C$1004,0))</f>
        <v>0</v>
      </c>
      <c r="BP198" s="50" t="n">
        <f aca="false">INDEX('[1]Cronograma de Investimentos'!AU$1:AU$1004,MATCH($C198,'[1]Cronograma de Investimentos'!$C$1:$C$1004,0))</f>
        <v>0</v>
      </c>
      <c r="BQ198" s="50" t="n">
        <f aca="false">INDEX('[1]Cronograma de Investimentos'!AV$1:AV$1004,MATCH($C198,'[1]Cronograma de Investimentos'!$C$1:$C$1004,0))</f>
        <v>0</v>
      </c>
      <c r="BR198" s="58" t="n">
        <f aca="false">SUM(AM198:BQ198)</f>
        <v>0</v>
      </c>
      <c r="BT198" s="52"/>
    </row>
    <row r="199" customFormat="false" ht="30" hidden="false" customHeight="true" outlineLevel="0" collapsed="false">
      <c r="A199" s="180" t="s">
        <v>134</v>
      </c>
      <c r="B199" s="180" t="s">
        <v>47</v>
      </c>
      <c r="C199" s="181" t="s">
        <v>257</v>
      </c>
      <c r="D199" s="182" t="s">
        <v>174</v>
      </c>
      <c r="E199" s="45" t="n">
        <f aca="false">IFERROR(INDEX('[1]Cronograma de Investimentos'!$P$1:$P$1004,MATCH(C199,'[1]Cronograma de Investimentos'!$C$1:$C$1004,0)+1),0)</f>
        <v>249977595.6</v>
      </c>
      <c r="F199" s="107" t="n">
        <f aca="false">$E199*AM199</f>
        <v>0</v>
      </c>
      <c r="G199" s="108" t="n">
        <f aca="false">$E199*AN199</f>
        <v>4236908.4</v>
      </c>
      <c r="H199" s="108" t="n">
        <f aca="false">$E199*AO199</f>
        <v>8473816.8</v>
      </c>
      <c r="I199" s="108" t="n">
        <f aca="false">$E199*AP199</f>
        <v>8473816.8</v>
      </c>
      <c r="J199" s="108" t="n">
        <f aca="false">$E199*AQ199</f>
        <v>8473816.8</v>
      </c>
      <c r="K199" s="108" t="n">
        <f aca="false">$E199*AR199</f>
        <v>8473816.8</v>
      </c>
      <c r="L199" s="108" t="n">
        <f aca="false">$E199*AS199</f>
        <v>8473816.8</v>
      </c>
      <c r="M199" s="108" t="n">
        <f aca="false">$E199*AT199</f>
        <v>8473816.8</v>
      </c>
      <c r="N199" s="108" t="n">
        <f aca="false">$E199*AU199</f>
        <v>8473816.8</v>
      </c>
      <c r="O199" s="108" t="n">
        <f aca="false">$E199*AV199</f>
        <v>8473816.8</v>
      </c>
      <c r="P199" s="108" t="n">
        <f aca="false">$E199*AW199</f>
        <v>8473816.8</v>
      </c>
      <c r="Q199" s="108" t="n">
        <f aca="false">$E199*AX199</f>
        <v>8473816.8</v>
      </c>
      <c r="R199" s="108" t="n">
        <f aca="false">$E199*AY199</f>
        <v>8473816.8</v>
      </c>
      <c r="S199" s="108" t="n">
        <f aca="false">$E199*AZ199</f>
        <v>8473816.8</v>
      </c>
      <c r="T199" s="108" t="n">
        <f aca="false">$E199*BA199</f>
        <v>8473816.8</v>
      </c>
      <c r="U199" s="108" t="n">
        <f aca="false">$E199*BB199</f>
        <v>8473816.8</v>
      </c>
      <c r="V199" s="108" t="n">
        <f aca="false">$E199*BC199</f>
        <v>8473816.8</v>
      </c>
      <c r="W199" s="108" t="n">
        <f aca="false">$E199*BD199</f>
        <v>8473816.8</v>
      </c>
      <c r="X199" s="108" t="n">
        <f aca="false">$E199*BE199</f>
        <v>8473816.8</v>
      </c>
      <c r="Y199" s="108" t="n">
        <f aca="false">$E199*BF199</f>
        <v>8473816.8</v>
      </c>
      <c r="Z199" s="108" t="n">
        <f aca="false">$E199*BG199</f>
        <v>8473816.8</v>
      </c>
      <c r="AA199" s="108" t="n">
        <f aca="false">$E199*BH199</f>
        <v>8473816.8</v>
      </c>
      <c r="AB199" s="108" t="n">
        <f aca="false">$E199*BI199</f>
        <v>8473816.8</v>
      </c>
      <c r="AC199" s="108" t="n">
        <f aca="false">$E199*BJ199</f>
        <v>8473816.8</v>
      </c>
      <c r="AD199" s="108" t="n">
        <f aca="false">$E199*BK199</f>
        <v>8473816.8</v>
      </c>
      <c r="AE199" s="109" t="n">
        <f aca="false">$E199*BL199</f>
        <v>8473816.8</v>
      </c>
      <c r="AF199" s="109" t="n">
        <f aca="false">$E199*BM199</f>
        <v>8473816.8</v>
      </c>
      <c r="AG199" s="109" t="n">
        <f aca="false">$E199*BN199</f>
        <v>8473816.8</v>
      </c>
      <c r="AH199" s="109" t="n">
        <f aca="false">$E199*BO199</f>
        <v>8473816.8</v>
      </c>
      <c r="AI199" s="109" t="n">
        <f aca="false">$E199*BP199</f>
        <v>8473816.8</v>
      </c>
      <c r="AJ199" s="109" t="n">
        <f aca="false">$E199*BQ199</f>
        <v>8473816.8</v>
      </c>
      <c r="AK199" s="137" t="n">
        <f aca="false">SUM(F199:AJ199)</f>
        <v>249977595.6</v>
      </c>
      <c r="AL199" s="39" t="n">
        <f aca="false">AK199=E199</f>
        <v>1</v>
      </c>
      <c r="AM199" s="50" t="n">
        <f aca="false">INDEX('[1]Cronograma de Investimentos'!Q$1:Q$1004,MATCH($C199,'[1]Cronograma de Investimentos'!$C$1:$C$1004,0))</f>
        <v>0</v>
      </c>
      <c r="AN199" s="50" t="n">
        <f aca="false">INDEX('[1]Cronograma de Investimentos'!R$1:R$1004,MATCH($C199,'[1]Cronograma de Investimentos'!$C$1:$C$1004,0))</f>
        <v>0.0169491525423729</v>
      </c>
      <c r="AO199" s="50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0" t="n">
        <f aca="false">INDEX('[1]Cronograma de Investimentos'!U$1:U$1004,MATCH($C199,'[1]Cronograma de Investimentos'!$C$1:$C$1004,0))</f>
        <v>0.0338983050847458</v>
      </c>
      <c r="AQ199" s="50" t="n">
        <f aca="false">INDEX('[1]Cronograma de Investimentos'!V$1:V$1004,MATCH($C199,'[1]Cronograma de Investimentos'!$C$1:$C$1004,0))</f>
        <v>0.0338983050847458</v>
      </c>
      <c r="AR199" s="50" t="n">
        <f aca="false">INDEX('[1]Cronograma de Investimentos'!W$1:W$1004,MATCH($C199,'[1]Cronograma de Investimentos'!$C$1:$C$1004,0))</f>
        <v>0.0338983050847458</v>
      </c>
      <c r="AS199" s="50" t="n">
        <f aca="false">INDEX('[1]Cronograma de Investimentos'!X$1:X$1004,MATCH($C199,'[1]Cronograma de Investimentos'!$C$1:$C$1004,0))</f>
        <v>0.0338983050847458</v>
      </c>
      <c r="AT199" s="50" t="n">
        <f aca="false">INDEX('[1]Cronograma de Investimentos'!Y$1:Y$1004,MATCH($C199,'[1]Cronograma de Investimentos'!$C$1:$C$1004,0))</f>
        <v>0.0338983050847458</v>
      </c>
      <c r="AU199" s="50" t="n">
        <f aca="false">INDEX('[1]Cronograma de Investimentos'!Z$1:Z$1004,MATCH($C199,'[1]Cronograma de Investimentos'!$C$1:$C$1004,0))</f>
        <v>0.0338983050847458</v>
      </c>
      <c r="AV199" s="50" t="n">
        <f aca="false">INDEX('[1]Cronograma de Investimentos'!AA$1:AA$1004,MATCH($C199,'[1]Cronograma de Investimentos'!$C$1:$C$1004,0))</f>
        <v>0.0338983050847458</v>
      </c>
      <c r="AW199" s="50" t="n">
        <f aca="false">INDEX('[1]Cronograma de Investimentos'!AB$1:AB$1004,MATCH($C199,'[1]Cronograma de Investimentos'!$C$1:$C$1004,0))</f>
        <v>0.0338983050847458</v>
      </c>
      <c r="AX199" s="50" t="n">
        <f aca="false">INDEX('[1]Cronograma de Investimentos'!AC$1:AC$1004,MATCH($C199,'[1]Cronograma de Investimentos'!$C$1:$C$1004,0))</f>
        <v>0.0338983050847458</v>
      </c>
      <c r="AY199" s="50" t="n">
        <f aca="false">INDEX('[1]Cronograma de Investimentos'!AD$1:AD$1004,MATCH($C199,'[1]Cronograma de Investimentos'!$C$1:$C$1004,0))</f>
        <v>0.0338983050847458</v>
      </c>
      <c r="AZ199" s="50" t="n">
        <f aca="false">INDEX('[1]Cronograma de Investimentos'!AE$1:AE$1004,MATCH($C199,'[1]Cronograma de Investimentos'!$C$1:$C$1004,0))</f>
        <v>0.0338983050847458</v>
      </c>
      <c r="BA199" s="50" t="n">
        <f aca="false">INDEX('[1]Cronograma de Investimentos'!AF$1:AF$1004,MATCH($C199,'[1]Cronograma de Investimentos'!$C$1:$C$1004,0))</f>
        <v>0.0338983050847458</v>
      </c>
      <c r="BB199" s="50" t="n">
        <f aca="false">INDEX('[1]Cronograma de Investimentos'!AG$1:AG$1004,MATCH($C199,'[1]Cronograma de Investimentos'!$C$1:$C$1004,0))</f>
        <v>0.0338983050847458</v>
      </c>
      <c r="BC199" s="50" t="n">
        <f aca="false">INDEX('[1]Cronograma de Investimentos'!AH$1:AH$1004,MATCH($C199,'[1]Cronograma de Investimentos'!$C$1:$C$1004,0))</f>
        <v>0.0338983050847458</v>
      </c>
      <c r="BD199" s="50" t="n">
        <f aca="false">INDEX('[1]Cronograma de Investimentos'!AI$1:AI$1004,MATCH($C199,'[1]Cronograma de Investimentos'!$C$1:$C$1004,0))</f>
        <v>0.0338983050847458</v>
      </c>
      <c r="BE199" s="50" t="n">
        <f aca="false">INDEX('[1]Cronograma de Investimentos'!AJ$1:AJ$1004,MATCH($C199,'[1]Cronograma de Investimentos'!$C$1:$C$1004,0))</f>
        <v>0.0338983050847458</v>
      </c>
      <c r="BF199" s="50" t="n">
        <f aca="false">INDEX('[1]Cronograma de Investimentos'!AK$1:AK$1004,MATCH($C199,'[1]Cronograma de Investimentos'!$C$1:$C$1004,0))</f>
        <v>0.0338983050847458</v>
      </c>
      <c r="BG199" s="50" t="n">
        <f aca="false">INDEX('[1]Cronograma de Investimentos'!AL$1:AL$1004,MATCH($C199,'[1]Cronograma de Investimentos'!$C$1:$C$1004,0))</f>
        <v>0.0338983050847458</v>
      </c>
      <c r="BH199" s="50" t="n">
        <f aca="false">INDEX('[1]Cronograma de Investimentos'!AM$1:AM$1004,MATCH($C199,'[1]Cronograma de Investimentos'!$C$1:$C$1004,0))</f>
        <v>0.0338983050847458</v>
      </c>
      <c r="BI199" s="50" t="n">
        <f aca="false">INDEX('[1]Cronograma de Investimentos'!AN$1:AN$1004,MATCH($C199,'[1]Cronograma de Investimentos'!$C$1:$C$1004,0))</f>
        <v>0.0338983050847458</v>
      </c>
      <c r="BJ199" s="50" t="n">
        <f aca="false">INDEX('[1]Cronograma de Investimentos'!AO$1:AO$1004,MATCH($C199,'[1]Cronograma de Investimentos'!$C$1:$C$1004,0))</f>
        <v>0.0338983050847458</v>
      </c>
      <c r="BK199" s="50" t="n">
        <f aca="false">INDEX('[1]Cronograma de Investimentos'!AP$1:AP$1004,MATCH($C199,'[1]Cronograma de Investimentos'!$C$1:$C$1004,0))</f>
        <v>0.0338983050847458</v>
      </c>
      <c r="BL199" s="50" t="n">
        <f aca="false">INDEX('[1]Cronograma de Investimentos'!AQ$1:AQ$1004,MATCH($C199,'[1]Cronograma de Investimentos'!$C$1:$C$1004,0))</f>
        <v>0.0338983050847458</v>
      </c>
      <c r="BM199" s="50" t="n">
        <f aca="false">INDEX('[1]Cronograma de Investimentos'!AR$1:AR$1004,MATCH($C199,'[1]Cronograma de Investimentos'!$C$1:$C$1004,0))</f>
        <v>0.0338983050847458</v>
      </c>
      <c r="BN199" s="50" t="n">
        <f aca="false">INDEX('[1]Cronograma de Investimentos'!AS$1:AS$1004,MATCH($C199,'[1]Cronograma de Investimentos'!$C$1:$C$1004,0))</f>
        <v>0.0338983050847458</v>
      </c>
      <c r="BO199" s="50" t="n">
        <f aca="false">INDEX('[1]Cronograma de Investimentos'!AT$1:AT$1004,MATCH($C199,'[1]Cronograma de Investimentos'!$C$1:$C$1004,0))</f>
        <v>0.0338983050847458</v>
      </c>
      <c r="BP199" s="50" t="n">
        <f aca="false">INDEX('[1]Cronograma de Investimentos'!AU$1:AU$1004,MATCH($C199,'[1]Cronograma de Investimentos'!$C$1:$C$1004,0))</f>
        <v>0.0338983050847458</v>
      </c>
      <c r="BQ199" s="50" t="n">
        <f aca="false">INDEX('[1]Cronograma de Investimentos'!AV$1:AV$1004,MATCH($C199,'[1]Cronograma de Investimentos'!$C$1:$C$1004,0))</f>
        <v>0.0338983050847458</v>
      </c>
      <c r="BR199" s="58" t="n">
        <f aca="false">SUM(AM199:BQ199)</f>
        <v>1</v>
      </c>
      <c r="BT199" s="52"/>
    </row>
    <row r="200" customFormat="false" ht="30" hidden="false" customHeight="true" outlineLevel="0" collapsed="false">
      <c r="A200" s="76"/>
      <c r="B200" s="32"/>
      <c r="C200" s="178" t="s">
        <v>258</v>
      </c>
      <c r="D200" s="183" t="s">
        <v>259</v>
      </c>
      <c r="E200" s="98" t="n">
        <f aca="false">SUM(E201:E203)</f>
        <v>61844797.0776408</v>
      </c>
      <c r="F200" s="99" t="n">
        <f aca="false">SUM(F201:F203)</f>
        <v>0</v>
      </c>
      <c r="G200" s="100" t="n">
        <f aca="false">SUM(G201:G203)</f>
        <v>998477.815293149</v>
      </c>
      <c r="H200" s="100" t="n">
        <f aca="false">SUM(H201:H203)</f>
        <v>2067967.12077262</v>
      </c>
      <c r="I200" s="100" t="n">
        <f aca="false">SUM(I201:I203)</f>
        <v>2067967.12077262</v>
      </c>
      <c r="J200" s="100" t="n">
        <f aca="false">SUM(J201:J203)</f>
        <v>2067967.12077262</v>
      </c>
      <c r="K200" s="100" t="n">
        <f aca="false">SUM(K201:K203)</f>
        <v>2067967.12077262</v>
      </c>
      <c r="L200" s="100" t="n">
        <f aca="false">SUM(L201:L203)</f>
        <v>2243021.67276094</v>
      </c>
      <c r="M200" s="100" t="n">
        <f aca="false">SUM(M201:M203)</f>
        <v>2067967.12077262</v>
      </c>
      <c r="N200" s="100" t="n">
        <f aca="false">SUM(N201:N203)</f>
        <v>2067967.12077262</v>
      </c>
      <c r="O200" s="100" t="n">
        <f aca="false">SUM(O201:O203)</f>
        <v>2067967.12077262</v>
      </c>
      <c r="P200" s="100" t="n">
        <f aca="false">SUM(P201:P203)</f>
        <v>2067967.12077262</v>
      </c>
      <c r="Q200" s="100" t="n">
        <f aca="false">SUM(Q201:Q203)</f>
        <v>2243021.67276094</v>
      </c>
      <c r="R200" s="100" t="n">
        <f aca="false">SUM(R201:R203)</f>
        <v>2067967.12077262</v>
      </c>
      <c r="S200" s="100" t="n">
        <f aca="false">SUM(S201:S203)</f>
        <v>2067967.12077262</v>
      </c>
      <c r="T200" s="100" t="n">
        <f aca="false">SUM(T201:T203)</f>
        <v>2067967.12077262</v>
      </c>
      <c r="U200" s="100" t="n">
        <f aca="false">SUM(U201:U203)</f>
        <v>2067967.12077262</v>
      </c>
      <c r="V200" s="100" t="n">
        <f aca="false">SUM(V201:V203)</f>
        <v>2243021.67276094</v>
      </c>
      <c r="W200" s="100" t="n">
        <f aca="false">SUM(W201:W203)</f>
        <v>2067967.12077262</v>
      </c>
      <c r="X200" s="100" t="n">
        <f aca="false">SUM(X201:X203)</f>
        <v>2067967.12077262</v>
      </c>
      <c r="Y200" s="100" t="n">
        <f aca="false">SUM(Y201:Y203)</f>
        <v>2067967.12077262</v>
      </c>
      <c r="Z200" s="100" t="n">
        <f aca="false">SUM(Z201:Z203)</f>
        <v>2067967.12077262</v>
      </c>
      <c r="AA200" s="100" t="n">
        <f aca="false">SUM(AA201:AA203)</f>
        <v>2243021.67276094</v>
      </c>
      <c r="AB200" s="100" t="n">
        <f aca="false">SUM(AB201:AB203)</f>
        <v>2067967.12077262</v>
      </c>
      <c r="AC200" s="100" t="n">
        <f aca="false">SUM(AC201:AC203)</f>
        <v>2067967.12077262</v>
      </c>
      <c r="AD200" s="100" t="n">
        <f aca="false">SUM(AD201:AD203)</f>
        <v>2067967.12077262</v>
      </c>
      <c r="AE200" s="101" t="n">
        <f aca="false">SUM(AE201:AE203)</f>
        <v>2067967.12077262</v>
      </c>
      <c r="AF200" s="101" t="n">
        <f aca="false">SUM(AF201:AF203)</f>
        <v>2243021.67276094</v>
      </c>
      <c r="AG200" s="101" t="n">
        <f aca="false">SUM(AG201:AG203)</f>
        <v>2067967.12077262</v>
      </c>
      <c r="AH200" s="101" t="n">
        <f aca="false">SUM(AH201:AH203)</f>
        <v>2067967.12077262</v>
      </c>
      <c r="AI200" s="101" t="n">
        <f aca="false">SUM(AI201:AI203)</f>
        <v>2067967.12077262</v>
      </c>
      <c r="AJ200" s="101" t="n">
        <f aca="false">SUM(AJ201:AJ203)</f>
        <v>2067967.12077262</v>
      </c>
      <c r="AK200" s="169" t="n">
        <f aca="false">SUM(F200:AJ200)</f>
        <v>61844797.0776408</v>
      </c>
      <c r="AL200" s="39" t="n">
        <f aca="false">AK200=E200</f>
        <v>1</v>
      </c>
      <c r="AM200" s="102" t="n">
        <f aca="false">F200/$E200</f>
        <v>0</v>
      </c>
      <c r="AN200" s="103" t="n">
        <f aca="false">G200/$E200</f>
        <v>0.0161448959730541</v>
      </c>
      <c r="AO200" s="103" t="n">
        <f aca="false">H200/$E200</f>
        <v>0.033438012872392</v>
      </c>
      <c r="AP200" s="103" t="n">
        <f aca="false">I200/$E200</f>
        <v>0.033438012872392</v>
      </c>
      <c r="AQ200" s="103" t="n">
        <f aca="false">J200/$E200</f>
        <v>0.033438012872392</v>
      </c>
      <c r="AR200" s="103" t="n">
        <f aca="false">K200/$E200</f>
        <v>0.033438012872392</v>
      </c>
      <c r="AS200" s="103" t="n">
        <f aca="false">L200/$E200</f>
        <v>0.0362685590179077</v>
      </c>
      <c r="AT200" s="103" t="n">
        <f aca="false">M200/$E200</f>
        <v>0.033438012872392</v>
      </c>
      <c r="AU200" s="103" t="n">
        <f aca="false">N200/$E200</f>
        <v>0.033438012872392</v>
      </c>
      <c r="AV200" s="103" t="n">
        <f aca="false">O200/$E200</f>
        <v>0.033438012872392</v>
      </c>
      <c r="AW200" s="103" t="n">
        <f aca="false">P200/$E200</f>
        <v>0.033438012872392</v>
      </c>
      <c r="AX200" s="103" t="n">
        <f aca="false">Q200/$E200</f>
        <v>0.0362685590179077</v>
      </c>
      <c r="AY200" s="103" t="n">
        <f aca="false">R200/$E200</f>
        <v>0.033438012872392</v>
      </c>
      <c r="AZ200" s="103" t="n">
        <f aca="false">S200/$E200</f>
        <v>0.033438012872392</v>
      </c>
      <c r="BA200" s="103" t="n">
        <f aca="false">T200/$E200</f>
        <v>0.033438012872392</v>
      </c>
      <c r="BB200" s="103" t="n">
        <f aca="false">U200/$E200</f>
        <v>0.033438012872392</v>
      </c>
      <c r="BC200" s="103" t="n">
        <f aca="false">V200/$E200</f>
        <v>0.0362685590179077</v>
      </c>
      <c r="BD200" s="103" t="n">
        <f aca="false">W200/$E200</f>
        <v>0.033438012872392</v>
      </c>
      <c r="BE200" s="103" t="n">
        <f aca="false">X200/$E200</f>
        <v>0.033438012872392</v>
      </c>
      <c r="BF200" s="103" t="n">
        <f aca="false">Y200/$E200</f>
        <v>0.033438012872392</v>
      </c>
      <c r="BG200" s="103" t="n">
        <f aca="false">Z200/$E200</f>
        <v>0.033438012872392</v>
      </c>
      <c r="BH200" s="103" t="n">
        <f aca="false">AA200/$E200</f>
        <v>0.0362685590179077</v>
      </c>
      <c r="BI200" s="103" t="n">
        <f aca="false">AB200/$E200</f>
        <v>0.033438012872392</v>
      </c>
      <c r="BJ200" s="103" t="n">
        <f aca="false">AC200/$E200</f>
        <v>0.033438012872392</v>
      </c>
      <c r="BK200" s="103" t="n">
        <f aca="false">AD200/$E200</f>
        <v>0.033438012872392</v>
      </c>
      <c r="BL200" s="121" t="n">
        <f aca="false">AE200/$E200</f>
        <v>0.033438012872392</v>
      </c>
      <c r="BM200" s="121" t="n">
        <f aca="false">AF200/$E200</f>
        <v>0.0362685590179077</v>
      </c>
      <c r="BN200" s="121" t="n">
        <f aca="false">AG200/$E200</f>
        <v>0.033438012872392</v>
      </c>
      <c r="BO200" s="121" t="n">
        <f aca="false">AH200/$E200</f>
        <v>0.033438012872392</v>
      </c>
      <c r="BP200" s="121" t="n">
        <f aca="false">AI200/$E200</f>
        <v>0.033438012872392</v>
      </c>
      <c r="BQ200" s="121" t="n">
        <f aca="false">AJ200/$E200</f>
        <v>0.033438012872392</v>
      </c>
      <c r="BR200" s="104" t="n">
        <f aca="false">SUM(AM200:BQ200)</f>
        <v>1</v>
      </c>
      <c r="BT200" s="52"/>
    </row>
    <row r="201" customFormat="false" ht="30" hidden="false" customHeight="true" outlineLevel="0" collapsed="false">
      <c r="A201" s="76" t="s">
        <v>46</v>
      </c>
      <c r="B201" s="32" t="s">
        <v>66</v>
      </c>
      <c r="C201" s="53" t="s">
        <v>260</v>
      </c>
      <c r="D201" s="176" t="s">
        <v>170</v>
      </c>
      <c r="E201" s="45" t="n">
        <f aca="false">IFERROR(INDEX('[1]Cronograma de Investimentos'!$P$1:$P$1004,MATCH(C201,'[1]Cronograma de Investimentos'!$C$1:$C$1004,0)+1),0)</f>
        <v>0</v>
      </c>
      <c r="F201" s="55" t="n">
        <f aca="false">$E201*AM201</f>
        <v>0</v>
      </c>
      <c r="G201" s="56" t="n">
        <f aca="false">$E201*AN201</f>
        <v>0</v>
      </c>
      <c r="H201" s="56" t="n">
        <f aca="false">$E201*AO201</f>
        <v>0</v>
      </c>
      <c r="I201" s="56" t="n">
        <f aca="false">$E201*AP201</f>
        <v>0</v>
      </c>
      <c r="J201" s="56" t="n">
        <f aca="false">$E201*AQ201</f>
        <v>0</v>
      </c>
      <c r="K201" s="56" t="n">
        <f aca="false">$E201*AR201</f>
        <v>0</v>
      </c>
      <c r="L201" s="56" t="n">
        <f aca="false">$E201*AS201</f>
        <v>0</v>
      </c>
      <c r="M201" s="56" t="n">
        <f aca="false">$E201*AT201</f>
        <v>0</v>
      </c>
      <c r="N201" s="56" t="n">
        <f aca="false">$E201*AU201</f>
        <v>0</v>
      </c>
      <c r="O201" s="56" t="n">
        <f aca="false">$E201*AV201</f>
        <v>0</v>
      </c>
      <c r="P201" s="56" t="n">
        <f aca="false">$E201*AW201</f>
        <v>0</v>
      </c>
      <c r="Q201" s="56" t="n">
        <f aca="false">$E201*AX201</f>
        <v>0</v>
      </c>
      <c r="R201" s="56" t="n">
        <f aca="false">$E201*AY201</f>
        <v>0</v>
      </c>
      <c r="S201" s="56" t="n">
        <f aca="false">$E201*AZ201</f>
        <v>0</v>
      </c>
      <c r="T201" s="56" t="n">
        <f aca="false">$E201*BA201</f>
        <v>0</v>
      </c>
      <c r="U201" s="56" t="n">
        <f aca="false">$E201*BB201</f>
        <v>0</v>
      </c>
      <c r="V201" s="56" t="n">
        <f aca="false">$E201*BC201</f>
        <v>0</v>
      </c>
      <c r="W201" s="56" t="n">
        <f aca="false">$E201*BD201</f>
        <v>0</v>
      </c>
      <c r="X201" s="56" t="n">
        <f aca="false">$E201*BE201</f>
        <v>0</v>
      </c>
      <c r="Y201" s="56" t="n">
        <f aca="false">$E201*BF201</f>
        <v>0</v>
      </c>
      <c r="Z201" s="56" t="n">
        <f aca="false">$E201*BG201</f>
        <v>0</v>
      </c>
      <c r="AA201" s="56" t="n">
        <f aca="false">$E201*BH201</f>
        <v>0</v>
      </c>
      <c r="AB201" s="56" t="n">
        <f aca="false">$E201*BI201</f>
        <v>0</v>
      </c>
      <c r="AC201" s="56" t="n">
        <f aca="false">$E201*BJ201</f>
        <v>0</v>
      </c>
      <c r="AD201" s="56" t="n">
        <f aca="false">$E201*BK201</f>
        <v>0</v>
      </c>
      <c r="AE201" s="57" t="n">
        <f aca="false">$E201*BL201</f>
        <v>0</v>
      </c>
      <c r="AF201" s="57" t="n">
        <f aca="false">$E201*BM201</f>
        <v>0</v>
      </c>
      <c r="AG201" s="57" t="n">
        <f aca="false">$E201*BN201</f>
        <v>0</v>
      </c>
      <c r="AH201" s="57" t="n">
        <f aca="false">$E201*BO201</f>
        <v>0</v>
      </c>
      <c r="AI201" s="57" t="n">
        <f aca="false">$E201*BP201</f>
        <v>0</v>
      </c>
      <c r="AJ201" s="57" t="n">
        <f aca="false">$E201*BQ201</f>
        <v>0</v>
      </c>
      <c r="AK201" s="137" t="n">
        <f aca="false">SUM(F201:AJ201)</f>
        <v>0</v>
      </c>
      <c r="AL201" s="39" t="n">
        <f aca="false">AK201=E201</f>
        <v>1</v>
      </c>
      <c r="AM201" s="50" t="n">
        <f aca="false">INDEX('[1]Cronograma de Investimentos'!Q$1:Q$1004,MATCH($C201,'[1]Cronograma de Investimentos'!$C$1:$C$1004,0))</f>
        <v>0</v>
      </c>
      <c r="AN201" s="50" t="n">
        <f aca="false">INDEX('[1]Cronograma de Investimentos'!R$1:R$1004,MATCH($C201,'[1]Cronograma de Investimentos'!$C$1:$C$1004,0))</f>
        <v>0</v>
      </c>
      <c r="AO201" s="50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0" t="n">
        <f aca="false">INDEX('[1]Cronograma de Investimentos'!U$1:U$1004,MATCH($C201,'[1]Cronograma de Investimentos'!$C$1:$C$1004,0))</f>
        <v>0</v>
      </c>
      <c r="AQ201" s="50" t="n">
        <f aca="false">INDEX('[1]Cronograma de Investimentos'!V$1:V$1004,MATCH($C201,'[1]Cronograma de Investimentos'!$C$1:$C$1004,0))</f>
        <v>0</v>
      </c>
      <c r="AR201" s="50" t="n">
        <f aca="false">INDEX('[1]Cronograma de Investimentos'!W$1:W$1004,MATCH($C201,'[1]Cronograma de Investimentos'!$C$1:$C$1004,0))</f>
        <v>0</v>
      </c>
      <c r="AS201" s="50" t="n">
        <f aca="false">INDEX('[1]Cronograma de Investimentos'!X$1:X$1004,MATCH($C201,'[1]Cronograma de Investimentos'!$C$1:$C$1004,0))</f>
        <v>0</v>
      </c>
      <c r="AT201" s="50" t="n">
        <f aca="false">INDEX('[1]Cronograma de Investimentos'!Y$1:Y$1004,MATCH($C201,'[1]Cronograma de Investimentos'!$C$1:$C$1004,0))</f>
        <v>0</v>
      </c>
      <c r="AU201" s="50" t="n">
        <f aca="false">INDEX('[1]Cronograma de Investimentos'!Z$1:Z$1004,MATCH($C201,'[1]Cronograma de Investimentos'!$C$1:$C$1004,0))</f>
        <v>0</v>
      </c>
      <c r="AV201" s="50" t="n">
        <f aca="false">INDEX('[1]Cronograma de Investimentos'!AA$1:AA$1004,MATCH($C201,'[1]Cronograma de Investimentos'!$C$1:$C$1004,0))</f>
        <v>0</v>
      </c>
      <c r="AW201" s="50" t="n">
        <f aca="false">INDEX('[1]Cronograma de Investimentos'!AB$1:AB$1004,MATCH($C201,'[1]Cronograma de Investimentos'!$C$1:$C$1004,0))</f>
        <v>0</v>
      </c>
      <c r="AX201" s="50" t="n">
        <f aca="false">INDEX('[1]Cronograma de Investimentos'!AC$1:AC$1004,MATCH($C201,'[1]Cronograma de Investimentos'!$C$1:$C$1004,0))</f>
        <v>0</v>
      </c>
      <c r="AY201" s="50" t="n">
        <f aca="false">INDEX('[1]Cronograma de Investimentos'!AD$1:AD$1004,MATCH($C201,'[1]Cronograma de Investimentos'!$C$1:$C$1004,0))</f>
        <v>0</v>
      </c>
      <c r="AZ201" s="50" t="n">
        <f aca="false">INDEX('[1]Cronograma de Investimentos'!AE$1:AE$1004,MATCH($C201,'[1]Cronograma de Investimentos'!$C$1:$C$1004,0))</f>
        <v>0</v>
      </c>
      <c r="BA201" s="50" t="n">
        <f aca="false">INDEX('[1]Cronograma de Investimentos'!AF$1:AF$1004,MATCH($C201,'[1]Cronograma de Investimentos'!$C$1:$C$1004,0))</f>
        <v>0</v>
      </c>
      <c r="BB201" s="50" t="n">
        <f aca="false">INDEX('[1]Cronograma de Investimentos'!AG$1:AG$1004,MATCH($C201,'[1]Cronograma de Investimentos'!$C$1:$C$1004,0))</f>
        <v>0</v>
      </c>
      <c r="BC201" s="50" t="n">
        <f aca="false">INDEX('[1]Cronograma de Investimentos'!AH$1:AH$1004,MATCH($C201,'[1]Cronograma de Investimentos'!$C$1:$C$1004,0))</f>
        <v>0</v>
      </c>
      <c r="BD201" s="50" t="n">
        <f aca="false">INDEX('[1]Cronograma de Investimentos'!AI$1:AI$1004,MATCH($C201,'[1]Cronograma de Investimentos'!$C$1:$C$1004,0))</f>
        <v>0</v>
      </c>
      <c r="BE201" s="50" t="n">
        <f aca="false">INDEX('[1]Cronograma de Investimentos'!AJ$1:AJ$1004,MATCH($C201,'[1]Cronograma de Investimentos'!$C$1:$C$1004,0))</f>
        <v>0</v>
      </c>
      <c r="BF201" s="50" t="n">
        <f aca="false">INDEX('[1]Cronograma de Investimentos'!AK$1:AK$1004,MATCH($C201,'[1]Cronograma de Investimentos'!$C$1:$C$1004,0))</f>
        <v>0</v>
      </c>
      <c r="BG201" s="50" t="n">
        <f aca="false">INDEX('[1]Cronograma de Investimentos'!AL$1:AL$1004,MATCH($C201,'[1]Cronograma de Investimentos'!$C$1:$C$1004,0))</f>
        <v>0</v>
      </c>
      <c r="BH201" s="50" t="n">
        <f aca="false">INDEX('[1]Cronograma de Investimentos'!AM$1:AM$1004,MATCH($C201,'[1]Cronograma de Investimentos'!$C$1:$C$1004,0))</f>
        <v>0</v>
      </c>
      <c r="BI201" s="50" t="n">
        <f aca="false">INDEX('[1]Cronograma de Investimentos'!AN$1:AN$1004,MATCH($C201,'[1]Cronograma de Investimentos'!$C$1:$C$1004,0))</f>
        <v>0</v>
      </c>
      <c r="BJ201" s="50" t="n">
        <f aca="false">INDEX('[1]Cronograma de Investimentos'!AO$1:AO$1004,MATCH($C201,'[1]Cronograma de Investimentos'!$C$1:$C$1004,0))</f>
        <v>0</v>
      </c>
      <c r="BK201" s="50" t="n">
        <f aca="false">INDEX('[1]Cronograma de Investimentos'!AP$1:AP$1004,MATCH($C201,'[1]Cronograma de Investimentos'!$C$1:$C$1004,0))</f>
        <v>0</v>
      </c>
      <c r="BL201" s="50" t="n">
        <f aca="false">INDEX('[1]Cronograma de Investimentos'!AQ$1:AQ$1004,MATCH($C201,'[1]Cronograma de Investimentos'!$C$1:$C$1004,0))</f>
        <v>0</v>
      </c>
      <c r="BM201" s="50" t="n">
        <f aca="false">INDEX('[1]Cronograma de Investimentos'!AR$1:AR$1004,MATCH($C201,'[1]Cronograma de Investimentos'!$C$1:$C$1004,0))</f>
        <v>0</v>
      </c>
      <c r="BN201" s="50" t="n">
        <f aca="false">INDEX('[1]Cronograma de Investimentos'!AS$1:AS$1004,MATCH($C201,'[1]Cronograma de Investimentos'!$C$1:$C$1004,0))</f>
        <v>0</v>
      </c>
      <c r="BO201" s="50" t="n">
        <f aca="false">INDEX('[1]Cronograma de Investimentos'!AT$1:AT$1004,MATCH($C201,'[1]Cronograma de Investimentos'!$C$1:$C$1004,0))</f>
        <v>0</v>
      </c>
      <c r="BP201" s="50" t="n">
        <f aca="false">INDEX('[1]Cronograma de Investimentos'!AU$1:AU$1004,MATCH($C201,'[1]Cronograma de Investimentos'!$C$1:$C$1004,0))</f>
        <v>0</v>
      </c>
      <c r="BQ201" s="50" t="n">
        <f aca="false">INDEX('[1]Cronograma de Investimentos'!AV$1:AV$1004,MATCH($C201,'[1]Cronograma de Investimentos'!$C$1:$C$1004,0))</f>
        <v>0</v>
      </c>
      <c r="BR201" s="58" t="n">
        <f aca="false">SUM(AM201:BQ201)</f>
        <v>0</v>
      </c>
      <c r="BT201" s="52"/>
    </row>
    <row r="202" customFormat="false" ht="30" hidden="false" customHeight="true" outlineLevel="0" collapsed="false">
      <c r="A202" s="76" t="s">
        <v>46</v>
      </c>
      <c r="B202" s="32" t="s">
        <v>47</v>
      </c>
      <c r="C202" s="53" t="s">
        <v>261</v>
      </c>
      <c r="D202" s="64" t="s">
        <v>172</v>
      </c>
      <c r="E202" s="45" t="n">
        <f aca="false">IFERROR(INDEX('[1]Cronograma de Investimentos'!$P$1:$P$1004,MATCH(C202,'[1]Cronograma de Investimentos'!$C$1:$C$1004,0)+1),0)</f>
        <v>0</v>
      </c>
      <c r="F202" s="107" t="n">
        <f aca="false">$E202*AM202</f>
        <v>0</v>
      </c>
      <c r="G202" s="108" t="n">
        <f aca="false">$E202*AN202</f>
        <v>0</v>
      </c>
      <c r="H202" s="108" t="n">
        <f aca="false">$E202*AO202</f>
        <v>0</v>
      </c>
      <c r="I202" s="108" t="n">
        <f aca="false">$E202*AP202</f>
        <v>0</v>
      </c>
      <c r="J202" s="108" t="n">
        <f aca="false">$E202*AQ202</f>
        <v>0</v>
      </c>
      <c r="K202" s="108" t="n">
        <f aca="false">$E202*AR202</f>
        <v>0</v>
      </c>
      <c r="L202" s="108" t="n">
        <f aca="false">$E202*AS202</f>
        <v>0</v>
      </c>
      <c r="M202" s="108" t="n">
        <f aca="false">$E202*AT202</f>
        <v>0</v>
      </c>
      <c r="N202" s="108" t="n">
        <f aca="false">$E202*AU202</f>
        <v>0</v>
      </c>
      <c r="O202" s="108" t="n">
        <f aca="false">$E202*AV202</f>
        <v>0</v>
      </c>
      <c r="P202" s="108" t="n">
        <f aca="false">$E202*AW202</f>
        <v>0</v>
      </c>
      <c r="Q202" s="108" t="n">
        <f aca="false">$E202*AX202</f>
        <v>0</v>
      </c>
      <c r="R202" s="108" t="n">
        <f aca="false">$E202*AY202</f>
        <v>0</v>
      </c>
      <c r="S202" s="108" t="n">
        <f aca="false">$E202*AZ202</f>
        <v>0</v>
      </c>
      <c r="T202" s="108" t="n">
        <f aca="false">$E202*BA202</f>
        <v>0</v>
      </c>
      <c r="U202" s="108" t="n">
        <f aca="false">$E202*BB202</f>
        <v>0</v>
      </c>
      <c r="V202" s="108" t="n">
        <f aca="false">$E202*BC202</f>
        <v>0</v>
      </c>
      <c r="W202" s="108" t="n">
        <f aca="false">$E202*BD202</f>
        <v>0</v>
      </c>
      <c r="X202" s="108" t="n">
        <f aca="false">$E202*BE202</f>
        <v>0</v>
      </c>
      <c r="Y202" s="108" t="n">
        <f aca="false">$E202*BF202</f>
        <v>0</v>
      </c>
      <c r="Z202" s="108" t="n">
        <f aca="false">$E202*BG202</f>
        <v>0</v>
      </c>
      <c r="AA202" s="108" t="n">
        <f aca="false">$E202*BH202</f>
        <v>0</v>
      </c>
      <c r="AB202" s="108" t="n">
        <f aca="false">$E202*BI202</f>
        <v>0</v>
      </c>
      <c r="AC202" s="108" t="n">
        <f aca="false">$E202*BJ202</f>
        <v>0</v>
      </c>
      <c r="AD202" s="108" t="n">
        <f aca="false">$E202*BK202</f>
        <v>0</v>
      </c>
      <c r="AE202" s="109" t="n">
        <f aca="false">$E202*BL202</f>
        <v>0</v>
      </c>
      <c r="AF202" s="109" t="n">
        <f aca="false">$E202*BM202</f>
        <v>0</v>
      </c>
      <c r="AG202" s="109" t="n">
        <f aca="false">$E202*BN202</f>
        <v>0</v>
      </c>
      <c r="AH202" s="109" t="n">
        <f aca="false">$E202*BO202</f>
        <v>0</v>
      </c>
      <c r="AI202" s="109" t="n">
        <f aca="false">$E202*BP202</f>
        <v>0</v>
      </c>
      <c r="AJ202" s="109" t="n">
        <f aca="false">$E202*BQ202</f>
        <v>0</v>
      </c>
      <c r="AK202" s="137" t="n">
        <f aca="false">SUM(F202:AJ202)</f>
        <v>0</v>
      </c>
      <c r="AL202" s="39" t="n">
        <f aca="false">AK202=E202</f>
        <v>1</v>
      </c>
      <c r="AM202" s="50" t="n">
        <f aca="false">INDEX('[1]Cronograma de Investimentos'!Q$1:Q$1004,MATCH($C202,'[1]Cronograma de Investimentos'!$C$1:$C$1004,0))</f>
        <v>0</v>
      </c>
      <c r="AN202" s="50" t="n">
        <f aca="false">INDEX('[1]Cronograma de Investimentos'!R$1:R$1004,MATCH($C202,'[1]Cronograma de Investimentos'!$C$1:$C$1004,0))</f>
        <v>0</v>
      </c>
      <c r="AO202" s="50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0" t="n">
        <f aca="false">INDEX('[1]Cronograma de Investimentos'!U$1:U$1004,MATCH($C202,'[1]Cronograma de Investimentos'!$C$1:$C$1004,0))</f>
        <v>0</v>
      </c>
      <c r="AQ202" s="50" t="n">
        <f aca="false">INDEX('[1]Cronograma de Investimentos'!V$1:V$1004,MATCH($C202,'[1]Cronograma de Investimentos'!$C$1:$C$1004,0))</f>
        <v>0</v>
      </c>
      <c r="AR202" s="50" t="n">
        <f aca="false">INDEX('[1]Cronograma de Investimentos'!W$1:W$1004,MATCH($C202,'[1]Cronograma de Investimentos'!$C$1:$C$1004,0))</f>
        <v>0</v>
      </c>
      <c r="AS202" s="50" t="n">
        <f aca="false">INDEX('[1]Cronograma de Investimentos'!X$1:X$1004,MATCH($C202,'[1]Cronograma de Investimentos'!$C$1:$C$1004,0))</f>
        <v>0</v>
      </c>
      <c r="AT202" s="50" t="n">
        <f aca="false">INDEX('[1]Cronograma de Investimentos'!Y$1:Y$1004,MATCH($C202,'[1]Cronograma de Investimentos'!$C$1:$C$1004,0))</f>
        <v>0</v>
      </c>
      <c r="AU202" s="50" t="n">
        <f aca="false">INDEX('[1]Cronograma de Investimentos'!Z$1:Z$1004,MATCH($C202,'[1]Cronograma de Investimentos'!$C$1:$C$1004,0))</f>
        <v>0</v>
      </c>
      <c r="AV202" s="50" t="n">
        <f aca="false">INDEX('[1]Cronograma de Investimentos'!AA$1:AA$1004,MATCH($C202,'[1]Cronograma de Investimentos'!$C$1:$C$1004,0))</f>
        <v>0</v>
      </c>
      <c r="AW202" s="50" t="n">
        <f aca="false">INDEX('[1]Cronograma de Investimentos'!AB$1:AB$1004,MATCH($C202,'[1]Cronograma de Investimentos'!$C$1:$C$1004,0))</f>
        <v>0</v>
      </c>
      <c r="AX202" s="50" t="n">
        <f aca="false">INDEX('[1]Cronograma de Investimentos'!AC$1:AC$1004,MATCH($C202,'[1]Cronograma de Investimentos'!$C$1:$C$1004,0))</f>
        <v>0</v>
      </c>
      <c r="AY202" s="50" t="n">
        <f aca="false">INDEX('[1]Cronograma de Investimentos'!AD$1:AD$1004,MATCH($C202,'[1]Cronograma de Investimentos'!$C$1:$C$1004,0))</f>
        <v>0</v>
      </c>
      <c r="AZ202" s="50" t="n">
        <f aca="false">INDEX('[1]Cronograma de Investimentos'!AE$1:AE$1004,MATCH($C202,'[1]Cronograma de Investimentos'!$C$1:$C$1004,0))</f>
        <v>0</v>
      </c>
      <c r="BA202" s="50" t="n">
        <f aca="false">INDEX('[1]Cronograma de Investimentos'!AF$1:AF$1004,MATCH($C202,'[1]Cronograma de Investimentos'!$C$1:$C$1004,0))</f>
        <v>0</v>
      </c>
      <c r="BB202" s="50" t="n">
        <f aca="false">INDEX('[1]Cronograma de Investimentos'!AG$1:AG$1004,MATCH($C202,'[1]Cronograma de Investimentos'!$C$1:$C$1004,0))</f>
        <v>0</v>
      </c>
      <c r="BC202" s="50" t="n">
        <f aca="false">INDEX('[1]Cronograma de Investimentos'!AH$1:AH$1004,MATCH($C202,'[1]Cronograma de Investimentos'!$C$1:$C$1004,0))</f>
        <v>0</v>
      </c>
      <c r="BD202" s="50" t="n">
        <f aca="false">INDEX('[1]Cronograma de Investimentos'!AI$1:AI$1004,MATCH($C202,'[1]Cronograma de Investimentos'!$C$1:$C$1004,0))</f>
        <v>0</v>
      </c>
      <c r="BE202" s="50" t="n">
        <f aca="false">INDEX('[1]Cronograma de Investimentos'!AJ$1:AJ$1004,MATCH($C202,'[1]Cronograma de Investimentos'!$C$1:$C$1004,0))</f>
        <v>0</v>
      </c>
      <c r="BF202" s="50" t="n">
        <f aca="false">INDEX('[1]Cronograma de Investimentos'!AK$1:AK$1004,MATCH($C202,'[1]Cronograma de Investimentos'!$C$1:$C$1004,0))</f>
        <v>0</v>
      </c>
      <c r="BG202" s="50" t="n">
        <f aca="false">INDEX('[1]Cronograma de Investimentos'!AL$1:AL$1004,MATCH($C202,'[1]Cronograma de Investimentos'!$C$1:$C$1004,0))</f>
        <v>0</v>
      </c>
      <c r="BH202" s="50" t="n">
        <f aca="false">INDEX('[1]Cronograma de Investimentos'!AM$1:AM$1004,MATCH($C202,'[1]Cronograma de Investimentos'!$C$1:$C$1004,0))</f>
        <v>0</v>
      </c>
      <c r="BI202" s="50" t="n">
        <f aca="false">INDEX('[1]Cronograma de Investimentos'!AN$1:AN$1004,MATCH($C202,'[1]Cronograma de Investimentos'!$C$1:$C$1004,0))</f>
        <v>0</v>
      </c>
      <c r="BJ202" s="50" t="n">
        <f aca="false">INDEX('[1]Cronograma de Investimentos'!AO$1:AO$1004,MATCH($C202,'[1]Cronograma de Investimentos'!$C$1:$C$1004,0))</f>
        <v>0</v>
      </c>
      <c r="BK202" s="50" t="n">
        <f aca="false">INDEX('[1]Cronograma de Investimentos'!AP$1:AP$1004,MATCH($C202,'[1]Cronograma de Investimentos'!$C$1:$C$1004,0))</f>
        <v>0</v>
      </c>
      <c r="BL202" s="50" t="n">
        <f aca="false">INDEX('[1]Cronograma de Investimentos'!AQ$1:AQ$1004,MATCH($C202,'[1]Cronograma de Investimentos'!$C$1:$C$1004,0))</f>
        <v>0</v>
      </c>
      <c r="BM202" s="50" t="n">
        <f aca="false">INDEX('[1]Cronograma de Investimentos'!AR$1:AR$1004,MATCH($C202,'[1]Cronograma de Investimentos'!$C$1:$C$1004,0))</f>
        <v>0</v>
      </c>
      <c r="BN202" s="50" t="n">
        <f aca="false">INDEX('[1]Cronograma de Investimentos'!AS$1:AS$1004,MATCH($C202,'[1]Cronograma de Investimentos'!$C$1:$C$1004,0))</f>
        <v>0</v>
      </c>
      <c r="BO202" s="50" t="n">
        <f aca="false">INDEX('[1]Cronograma de Investimentos'!AT$1:AT$1004,MATCH($C202,'[1]Cronograma de Investimentos'!$C$1:$C$1004,0))</f>
        <v>0</v>
      </c>
      <c r="BP202" s="50" t="n">
        <f aca="false">INDEX('[1]Cronograma de Investimentos'!AU$1:AU$1004,MATCH($C202,'[1]Cronograma de Investimentos'!$C$1:$C$1004,0))</f>
        <v>0</v>
      </c>
      <c r="BQ202" s="50" t="n">
        <f aca="false">INDEX('[1]Cronograma de Investimentos'!AV$1:AV$1004,MATCH($C202,'[1]Cronograma de Investimentos'!$C$1:$C$1004,0))</f>
        <v>0</v>
      </c>
      <c r="BR202" s="58" t="n">
        <f aca="false">SUM(AM202:BQ202)</f>
        <v>0</v>
      </c>
      <c r="BT202" s="52"/>
    </row>
    <row r="203" customFormat="false" ht="30" hidden="false" customHeight="true" outlineLevel="0" collapsed="false">
      <c r="A203" s="76" t="s">
        <v>134</v>
      </c>
      <c r="B203" s="32" t="s">
        <v>47</v>
      </c>
      <c r="C203" s="53" t="s">
        <v>262</v>
      </c>
      <c r="D203" s="64" t="s">
        <v>174</v>
      </c>
      <c r="E203" s="45" t="n">
        <f aca="false">IFERROR(INDEX('[1]Cronograma de Investimentos'!$P$1:$P$1004,MATCH(C203,'[1]Cronograma de Investimentos'!$C$1:$C$1004,0)+1),0)</f>
        <v>61844797.0776408</v>
      </c>
      <c r="F203" s="107" t="n">
        <f aca="false">$E203*AM203</f>
        <v>0</v>
      </c>
      <c r="G203" s="108" t="n">
        <f aca="false">$E203*AN203</f>
        <v>998477.815293149</v>
      </c>
      <c r="H203" s="108" t="n">
        <f aca="false">$E203*AO203</f>
        <v>2067967.12077262</v>
      </c>
      <c r="I203" s="108" t="n">
        <f aca="false">$E203*AP203</f>
        <v>2067967.12077262</v>
      </c>
      <c r="J203" s="108" t="n">
        <f aca="false">$E203*AQ203</f>
        <v>2067967.12077262</v>
      </c>
      <c r="K203" s="108" t="n">
        <f aca="false">$E203*AR203</f>
        <v>2067967.12077262</v>
      </c>
      <c r="L203" s="108" t="n">
        <f aca="false">$E203*AS203</f>
        <v>2243021.67276094</v>
      </c>
      <c r="M203" s="108" t="n">
        <f aca="false">$E203*AT203</f>
        <v>2067967.12077262</v>
      </c>
      <c r="N203" s="108" t="n">
        <f aca="false">$E203*AU203</f>
        <v>2067967.12077262</v>
      </c>
      <c r="O203" s="108" t="n">
        <f aca="false">$E203*AV203</f>
        <v>2067967.12077262</v>
      </c>
      <c r="P203" s="108" t="n">
        <f aca="false">$E203*AW203</f>
        <v>2067967.12077262</v>
      </c>
      <c r="Q203" s="108" t="n">
        <f aca="false">$E203*AX203</f>
        <v>2243021.67276094</v>
      </c>
      <c r="R203" s="108" t="n">
        <f aca="false">$E203*AY203</f>
        <v>2067967.12077262</v>
      </c>
      <c r="S203" s="108" t="n">
        <f aca="false">$E203*AZ203</f>
        <v>2067967.12077262</v>
      </c>
      <c r="T203" s="108" t="n">
        <f aca="false">$E203*BA203</f>
        <v>2067967.12077262</v>
      </c>
      <c r="U203" s="108" t="n">
        <f aca="false">$E203*BB203</f>
        <v>2067967.12077262</v>
      </c>
      <c r="V203" s="108" t="n">
        <f aca="false">$E203*BC203</f>
        <v>2243021.67276094</v>
      </c>
      <c r="W203" s="108" t="n">
        <f aca="false">$E203*BD203</f>
        <v>2067967.12077262</v>
      </c>
      <c r="X203" s="108" t="n">
        <f aca="false">$E203*BE203</f>
        <v>2067967.12077262</v>
      </c>
      <c r="Y203" s="108" t="n">
        <f aca="false">$E203*BF203</f>
        <v>2067967.12077262</v>
      </c>
      <c r="Z203" s="108" t="n">
        <f aca="false">$E203*BG203</f>
        <v>2067967.12077262</v>
      </c>
      <c r="AA203" s="108" t="n">
        <f aca="false">$E203*BH203</f>
        <v>2243021.67276094</v>
      </c>
      <c r="AB203" s="108" t="n">
        <f aca="false">$E203*BI203</f>
        <v>2067967.12077262</v>
      </c>
      <c r="AC203" s="108" t="n">
        <f aca="false">$E203*BJ203</f>
        <v>2067967.12077262</v>
      </c>
      <c r="AD203" s="108" t="n">
        <f aca="false">$E203*BK203</f>
        <v>2067967.12077262</v>
      </c>
      <c r="AE203" s="109" t="n">
        <f aca="false">$E203*BL203</f>
        <v>2067967.12077262</v>
      </c>
      <c r="AF203" s="109" t="n">
        <f aca="false">$E203*BM203</f>
        <v>2243021.67276094</v>
      </c>
      <c r="AG203" s="109" t="n">
        <f aca="false">$E203*BN203</f>
        <v>2067967.12077262</v>
      </c>
      <c r="AH203" s="109" t="n">
        <f aca="false">$E203*BO203</f>
        <v>2067967.12077262</v>
      </c>
      <c r="AI203" s="109" t="n">
        <f aca="false">$E203*BP203</f>
        <v>2067967.12077262</v>
      </c>
      <c r="AJ203" s="109" t="n">
        <f aca="false">$E203*BQ203</f>
        <v>2067967.12077262</v>
      </c>
      <c r="AK203" s="137" t="n">
        <f aca="false">SUM(F203:AJ203)</f>
        <v>61844797.0776408</v>
      </c>
      <c r="AL203" s="39" t="n">
        <f aca="false">AK203=E203</f>
        <v>1</v>
      </c>
      <c r="AM203" s="50" t="n">
        <f aca="false">INDEX('[1]Cronograma de Investimentos'!Q$1:Q$1004,MATCH($C203,'[1]Cronograma de Investimentos'!$C$1:$C$1004,0))</f>
        <v>0</v>
      </c>
      <c r="AN203" s="50" t="n">
        <f aca="false">INDEX('[1]Cronograma de Investimentos'!R$1:R$1004,MATCH($C203,'[1]Cronograma de Investimentos'!$C$1:$C$1004,0))</f>
        <v>0.0161448959730541</v>
      </c>
      <c r="AO203" s="50" t="n">
        <f aca="false">INDEX('[1]Cronograma de Investimentos'!S$1:S$1004,MATCH($C203,'[1]Cronograma de Investimentos'!$C$1:$C$1004,0))+INDEX('[1]Cronograma de Investimentos'!T$1:T$1004,MATCH($C203,'[1]Cronograma de Investimentos'!$C$1:$C$1004,0))</f>
        <v>0.033438012872392</v>
      </c>
      <c r="AP203" s="50" t="n">
        <f aca="false">INDEX('[1]Cronograma de Investimentos'!U$1:U$1004,MATCH($C203,'[1]Cronograma de Investimentos'!$C$1:$C$1004,0))</f>
        <v>0.033438012872392</v>
      </c>
      <c r="AQ203" s="50" t="n">
        <f aca="false">INDEX('[1]Cronograma de Investimentos'!V$1:V$1004,MATCH($C203,'[1]Cronograma de Investimentos'!$C$1:$C$1004,0))</f>
        <v>0.033438012872392</v>
      </c>
      <c r="AR203" s="50" t="n">
        <f aca="false">INDEX('[1]Cronograma de Investimentos'!W$1:W$1004,MATCH($C203,'[1]Cronograma de Investimentos'!$C$1:$C$1004,0))</f>
        <v>0.033438012872392</v>
      </c>
      <c r="AS203" s="50" t="n">
        <f aca="false">INDEX('[1]Cronograma de Investimentos'!X$1:X$1004,MATCH($C203,'[1]Cronograma de Investimentos'!$C$1:$C$1004,0))</f>
        <v>0.0362685590179077</v>
      </c>
      <c r="AT203" s="50" t="n">
        <f aca="false">INDEX('[1]Cronograma de Investimentos'!Y$1:Y$1004,MATCH($C203,'[1]Cronograma de Investimentos'!$C$1:$C$1004,0))</f>
        <v>0.033438012872392</v>
      </c>
      <c r="AU203" s="50" t="n">
        <f aca="false">INDEX('[1]Cronograma de Investimentos'!Z$1:Z$1004,MATCH($C203,'[1]Cronograma de Investimentos'!$C$1:$C$1004,0))</f>
        <v>0.033438012872392</v>
      </c>
      <c r="AV203" s="50" t="n">
        <f aca="false">INDEX('[1]Cronograma de Investimentos'!AA$1:AA$1004,MATCH($C203,'[1]Cronograma de Investimentos'!$C$1:$C$1004,0))</f>
        <v>0.033438012872392</v>
      </c>
      <c r="AW203" s="50" t="n">
        <f aca="false">INDEX('[1]Cronograma de Investimentos'!AB$1:AB$1004,MATCH($C203,'[1]Cronograma de Investimentos'!$C$1:$C$1004,0))</f>
        <v>0.033438012872392</v>
      </c>
      <c r="AX203" s="50" t="n">
        <f aca="false">INDEX('[1]Cronograma de Investimentos'!AC$1:AC$1004,MATCH($C203,'[1]Cronograma de Investimentos'!$C$1:$C$1004,0))</f>
        <v>0.0362685590179077</v>
      </c>
      <c r="AY203" s="50" t="n">
        <f aca="false">INDEX('[1]Cronograma de Investimentos'!AD$1:AD$1004,MATCH($C203,'[1]Cronograma de Investimentos'!$C$1:$C$1004,0))</f>
        <v>0.033438012872392</v>
      </c>
      <c r="AZ203" s="50" t="n">
        <f aca="false">INDEX('[1]Cronograma de Investimentos'!AE$1:AE$1004,MATCH($C203,'[1]Cronograma de Investimentos'!$C$1:$C$1004,0))</f>
        <v>0.033438012872392</v>
      </c>
      <c r="BA203" s="50" t="n">
        <f aca="false">INDEX('[1]Cronograma de Investimentos'!AF$1:AF$1004,MATCH($C203,'[1]Cronograma de Investimentos'!$C$1:$C$1004,0))</f>
        <v>0.033438012872392</v>
      </c>
      <c r="BB203" s="50" t="n">
        <f aca="false">INDEX('[1]Cronograma de Investimentos'!AG$1:AG$1004,MATCH($C203,'[1]Cronograma de Investimentos'!$C$1:$C$1004,0))</f>
        <v>0.033438012872392</v>
      </c>
      <c r="BC203" s="50" t="n">
        <f aca="false">INDEX('[1]Cronograma de Investimentos'!AH$1:AH$1004,MATCH($C203,'[1]Cronograma de Investimentos'!$C$1:$C$1004,0))</f>
        <v>0.0362685590179077</v>
      </c>
      <c r="BD203" s="50" t="n">
        <f aca="false">INDEX('[1]Cronograma de Investimentos'!AI$1:AI$1004,MATCH($C203,'[1]Cronograma de Investimentos'!$C$1:$C$1004,0))</f>
        <v>0.033438012872392</v>
      </c>
      <c r="BE203" s="50" t="n">
        <f aca="false">INDEX('[1]Cronograma de Investimentos'!AJ$1:AJ$1004,MATCH($C203,'[1]Cronograma de Investimentos'!$C$1:$C$1004,0))</f>
        <v>0.033438012872392</v>
      </c>
      <c r="BF203" s="50" t="n">
        <f aca="false">INDEX('[1]Cronograma de Investimentos'!AK$1:AK$1004,MATCH($C203,'[1]Cronograma de Investimentos'!$C$1:$C$1004,0))</f>
        <v>0.033438012872392</v>
      </c>
      <c r="BG203" s="50" t="n">
        <f aca="false">INDEX('[1]Cronograma de Investimentos'!AL$1:AL$1004,MATCH($C203,'[1]Cronograma de Investimentos'!$C$1:$C$1004,0))</f>
        <v>0.033438012872392</v>
      </c>
      <c r="BH203" s="50" t="n">
        <f aca="false">INDEX('[1]Cronograma de Investimentos'!AM$1:AM$1004,MATCH($C203,'[1]Cronograma de Investimentos'!$C$1:$C$1004,0))</f>
        <v>0.0362685590179077</v>
      </c>
      <c r="BI203" s="50" t="n">
        <f aca="false">INDEX('[1]Cronograma de Investimentos'!AN$1:AN$1004,MATCH($C203,'[1]Cronograma de Investimentos'!$C$1:$C$1004,0))</f>
        <v>0.033438012872392</v>
      </c>
      <c r="BJ203" s="50" t="n">
        <f aca="false">INDEX('[1]Cronograma de Investimentos'!AO$1:AO$1004,MATCH($C203,'[1]Cronograma de Investimentos'!$C$1:$C$1004,0))</f>
        <v>0.033438012872392</v>
      </c>
      <c r="BK203" s="50" t="n">
        <f aca="false">INDEX('[1]Cronograma de Investimentos'!AP$1:AP$1004,MATCH($C203,'[1]Cronograma de Investimentos'!$C$1:$C$1004,0))</f>
        <v>0.033438012872392</v>
      </c>
      <c r="BL203" s="50" t="n">
        <f aca="false">INDEX('[1]Cronograma de Investimentos'!AQ$1:AQ$1004,MATCH($C203,'[1]Cronograma de Investimentos'!$C$1:$C$1004,0))</f>
        <v>0.033438012872392</v>
      </c>
      <c r="BM203" s="50" t="n">
        <f aca="false">INDEX('[1]Cronograma de Investimentos'!AR$1:AR$1004,MATCH($C203,'[1]Cronograma de Investimentos'!$C$1:$C$1004,0))</f>
        <v>0.0362685590179077</v>
      </c>
      <c r="BN203" s="50" t="n">
        <f aca="false">INDEX('[1]Cronograma de Investimentos'!AS$1:AS$1004,MATCH($C203,'[1]Cronograma de Investimentos'!$C$1:$C$1004,0))</f>
        <v>0.033438012872392</v>
      </c>
      <c r="BO203" s="50" t="n">
        <f aca="false">INDEX('[1]Cronograma de Investimentos'!AT$1:AT$1004,MATCH($C203,'[1]Cronograma de Investimentos'!$C$1:$C$1004,0))</f>
        <v>0.033438012872392</v>
      </c>
      <c r="BP203" s="50" t="n">
        <f aca="false">INDEX('[1]Cronograma de Investimentos'!AU$1:AU$1004,MATCH($C203,'[1]Cronograma de Investimentos'!$C$1:$C$1004,0))</f>
        <v>0.033438012872392</v>
      </c>
      <c r="BQ203" s="50" t="n">
        <f aca="false">INDEX('[1]Cronograma de Investimentos'!AV$1:AV$1004,MATCH($C203,'[1]Cronograma de Investimentos'!$C$1:$C$1004,0))</f>
        <v>0.033438012872392</v>
      </c>
      <c r="BR203" s="58" t="n">
        <f aca="false">SUM(AM203:BQ203)</f>
        <v>1</v>
      </c>
      <c r="BT203" s="52"/>
    </row>
    <row r="204" customFormat="false" ht="30" hidden="false" customHeight="true" outlineLevel="0" collapsed="false">
      <c r="A204" s="76"/>
      <c r="B204" s="32"/>
      <c r="C204" s="96" t="s">
        <v>263</v>
      </c>
      <c r="D204" s="183" t="s">
        <v>264</v>
      </c>
      <c r="E204" s="98" t="n">
        <f aca="false">SUM(E205:E207)</f>
        <v>3240000</v>
      </c>
      <c r="F204" s="99" t="n">
        <f aca="false">SUM(F205:F207)</f>
        <v>80000</v>
      </c>
      <c r="G204" s="100" t="n">
        <f aca="false">SUM(G205:G207)</f>
        <v>92000</v>
      </c>
      <c r="H204" s="100" t="n">
        <f aca="false">SUM(H205:H207)</f>
        <v>92000</v>
      </c>
      <c r="I204" s="100" t="n">
        <f aca="false">SUM(I205:I207)</f>
        <v>92000</v>
      </c>
      <c r="J204" s="100" t="n">
        <f aca="false">SUM(J205:J207)</f>
        <v>92000</v>
      </c>
      <c r="K204" s="100" t="n">
        <f aca="false">SUM(K205:K207)</f>
        <v>92000</v>
      </c>
      <c r="L204" s="100" t="n">
        <f aca="false">SUM(L205:L207)</f>
        <v>172000</v>
      </c>
      <c r="M204" s="100" t="n">
        <f aca="false">SUM(M205:M207)</f>
        <v>92000</v>
      </c>
      <c r="N204" s="100" t="n">
        <f aca="false">SUM(N205:N207)</f>
        <v>92000</v>
      </c>
      <c r="O204" s="100" t="n">
        <f aca="false">SUM(O205:O207)</f>
        <v>92000</v>
      </c>
      <c r="P204" s="100" t="n">
        <f aca="false">SUM(P205:P207)</f>
        <v>92000</v>
      </c>
      <c r="Q204" s="100" t="n">
        <f aca="false">SUM(Q205:Q207)</f>
        <v>172000</v>
      </c>
      <c r="R204" s="100" t="n">
        <f aca="false">SUM(R205:R207)</f>
        <v>92000</v>
      </c>
      <c r="S204" s="100" t="n">
        <f aca="false">SUM(S205:S207)</f>
        <v>92000</v>
      </c>
      <c r="T204" s="100" t="n">
        <f aca="false">SUM(T205:T207)</f>
        <v>92000</v>
      </c>
      <c r="U204" s="100" t="n">
        <f aca="false">SUM(U205:U207)</f>
        <v>92000</v>
      </c>
      <c r="V204" s="100" t="n">
        <f aca="false">SUM(V205:V207)</f>
        <v>172000</v>
      </c>
      <c r="W204" s="100" t="n">
        <f aca="false">SUM(W205:W207)</f>
        <v>92000</v>
      </c>
      <c r="X204" s="100" t="n">
        <f aca="false">SUM(X205:X207)</f>
        <v>92000</v>
      </c>
      <c r="Y204" s="100" t="n">
        <f aca="false">SUM(Y205:Y207)</f>
        <v>92000</v>
      </c>
      <c r="Z204" s="100" t="n">
        <f aca="false">SUM(Z205:Z207)</f>
        <v>92000</v>
      </c>
      <c r="AA204" s="100" t="n">
        <f aca="false">SUM(AA205:AA207)</f>
        <v>172000</v>
      </c>
      <c r="AB204" s="100" t="n">
        <f aca="false">SUM(AB205:AB207)</f>
        <v>92000</v>
      </c>
      <c r="AC204" s="100" t="n">
        <f aca="false">SUM(AC205:AC207)</f>
        <v>92000</v>
      </c>
      <c r="AD204" s="100" t="n">
        <f aca="false">SUM(AD205:AD207)</f>
        <v>92000</v>
      </c>
      <c r="AE204" s="101" t="n">
        <f aca="false">SUM(AE205:AE207)</f>
        <v>92000</v>
      </c>
      <c r="AF204" s="101" t="n">
        <f aca="false">SUM(AF205:AF207)</f>
        <v>172000</v>
      </c>
      <c r="AG204" s="101" t="n">
        <f aca="false">SUM(AG205:AG207)</f>
        <v>92000</v>
      </c>
      <c r="AH204" s="101" t="n">
        <f aca="false">SUM(AH205:AH207)</f>
        <v>92000</v>
      </c>
      <c r="AI204" s="101" t="n">
        <f aca="false">SUM(AI205:AI207)</f>
        <v>92000</v>
      </c>
      <c r="AJ204" s="101" t="n">
        <f aca="false">SUM(AJ205:AJ207)</f>
        <v>92000</v>
      </c>
      <c r="AK204" s="169" t="n">
        <f aca="false">SUM(F204:AJ204)</f>
        <v>3240000</v>
      </c>
      <c r="AL204" s="39" t="n">
        <f aca="false">AK204=E204</f>
        <v>1</v>
      </c>
      <c r="AM204" s="102" t="n">
        <f aca="false">F204/$E204</f>
        <v>0.0246913580246914</v>
      </c>
      <c r="AN204" s="103" t="n">
        <f aca="false">G204/$E204</f>
        <v>0.0283950617283951</v>
      </c>
      <c r="AO204" s="103" t="n">
        <f aca="false">H204/$E204</f>
        <v>0.0283950617283951</v>
      </c>
      <c r="AP204" s="103" t="n">
        <f aca="false">I204/$E204</f>
        <v>0.0283950617283951</v>
      </c>
      <c r="AQ204" s="103" t="n">
        <f aca="false">J204/$E204</f>
        <v>0.0283950617283951</v>
      </c>
      <c r="AR204" s="103" t="n">
        <f aca="false">K204/$E204</f>
        <v>0.0283950617283951</v>
      </c>
      <c r="AS204" s="103" t="n">
        <f aca="false">L204/$E204</f>
        <v>0.0530864197530864</v>
      </c>
      <c r="AT204" s="103" t="n">
        <f aca="false">M204/$E204</f>
        <v>0.0283950617283951</v>
      </c>
      <c r="AU204" s="103" t="n">
        <f aca="false">N204/$E204</f>
        <v>0.0283950617283951</v>
      </c>
      <c r="AV204" s="103" t="n">
        <f aca="false">O204/$E204</f>
        <v>0.0283950617283951</v>
      </c>
      <c r="AW204" s="103" t="n">
        <f aca="false">P204/$E204</f>
        <v>0.0283950617283951</v>
      </c>
      <c r="AX204" s="103" t="n">
        <f aca="false">Q204/$E204</f>
        <v>0.0530864197530864</v>
      </c>
      <c r="AY204" s="103" t="n">
        <f aca="false">R204/$E204</f>
        <v>0.0283950617283951</v>
      </c>
      <c r="AZ204" s="103" t="n">
        <f aca="false">S204/$E204</f>
        <v>0.0283950617283951</v>
      </c>
      <c r="BA204" s="103" t="n">
        <f aca="false">T204/$E204</f>
        <v>0.0283950617283951</v>
      </c>
      <c r="BB204" s="103" t="n">
        <f aca="false">U204/$E204</f>
        <v>0.0283950617283951</v>
      </c>
      <c r="BC204" s="103" t="n">
        <f aca="false">V204/$E204</f>
        <v>0.0530864197530864</v>
      </c>
      <c r="BD204" s="103" t="n">
        <f aca="false">W204/$E204</f>
        <v>0.0283950617283951</v>
      </c>
      <c r="BE204" s="103" t="n">
        <f aca="false">X204/$E204</f>
        <v>0.0283950617283951</v>
      </c>
      <c r="BF204" s="103" t="n">
        <f aca="false">Y204/$E204</f>
        <v>0.0283950617283951</v>
      </c>
      <c r="BG204" s="103" t="n">
        <f aca="false">Z204/$E204</f>
        <v>0.0283950617283951</v>
      </c>
      <c r="BH204" s="103" t="n">
        <f aca="false">AA204/$E204</f>
        <v>0.0530864197530864</v>
      </c>
      <c r="BI204" s="103" t="n">
        <f aca="false">AB204/$E204</f>
        <v>0.0283950617283951</v>
      </c>
      <c r="BJ204" s="103" t="n">
        <f aca="false">AC204/$E204</f>
        <v>0.0283950617283951</v>
      </c>
      <c r="BK204" s="103" t="n">
        <f aca="false">AD204/$E204</f>
        <v>0.0283950617283951</v>
      </c>
      <c r="BL204" s="121" t="n">
        <f aca="false">AE204/$E204</f>
        <v>0.0283950617283951</v>
      </c>
      <c r="BM204" s="121" t="n">
        <f aca="false">AF204/$E204</f>
        <v>0.0530864197530864</v>
      </c>
      <c r="BN204" s="121" t="n">
        <f aca="false">AG204/$E204</f>
        <v>0.0283950617283951</v>
      </c>
      <c r="BO204" s="121" t="n">
        <f aca="false">AH204/$E204</f>
        <v>0.0283950617283951</v>
      </c>
      <c r="BP204" s="121" t="n">
        <f aca="false">AI204/$E204</f>
        <v>0.0283950617283951</v>
      </c>
      <c r="BQ204" s="121" t="n">
        <f aca="false">AJ204/$E204</f>
        <v>0.0283950617283951</v>
      </c>
      <c r="BR204" s="104" t="n">
        <f aca="false">SUM(AM204:BQ204)</f>
        <v>1</v>
      </c>
      <c r="BT204" s="52"/>
    </row>
    <row r="205" customFormat="false" ht="30" hidden="false" customHeight="true" outlineLevel="0" collapsed="false">
      <c r="A205" s="76" t="s">
        <v>46</v>
      </c>
      <c r="B205" s="32" t="s">
        <v>66</v>
      </c>
      <c r="C205" s="80" t="s">
        <v>265</v>
      </c>
      <c r="D205" s="176" t="s">
        <v>170</v>
      </c>
      <c r="E205" s="45" t="n">
        <f aca="false">IFERROR(INDEX('[1]Cronograma de Investimentos'!$P$1:$P$1004,MATCH(C205,'[1]Cronograma de Investimentos'!$C$1:$C$1004,0)+1),0)</f>
        <v>80000</v>
      </c>
      <c r="F205" s="107" t="n">
        <f aca="false">$E205*AM205</f>
        <v>80000</v>
      </c>
      <c r="G205" s="108" t="n">
        <f aca="false">$E205*AN205</f>
        <v>0</v>
      </c>
      <c r="H205" s="108" t="n">
        <f aca="false">$E205*AO205</f>
        <v>0</v>
      </c>
      <c r="I205" s="108" t="n">
        <f aca="false">$E205*AP205</f>
        <v>0</v>
      </c>
      <c r="J205" s="108" t="n">
        <f aca="false">$E205*AQ205</f>
        <v>0</v>
      </c>
      <c r="K205" s="108" t="n">
        <f aca="false">$E205*AR205</f>
        <v>0</v>
      </c>
      <c r="L205" s="108" t="n">
        <f aca="false">$E205*AS205</f>
        <v>0</v>
      </c>
      <c r="M205" s="108" t="n">
        <f aca="false">$E205*AT205</f>
        <v>0</v>
      </c>
      <c r="N205" s="108" t="n">
        <f aca="false">$E205*AU205</f>
        <v>0</v>
      </c>
      <c r="O205" s="108" t="n">
        <f aca="false">$E205*AV205</f>
        <v>0</v>
      </c>
      <c r="P205" s="108" t="n">
        <f aca="false">$E205*AW205</f>
        <v>0</v>
      </c>
      <c r="Q205" s="108" t="n">
        <f aca="false">$E205*AX205</f>
        <v>0</v>
      </c>
      <c r="R205" s="108" t="n">
        <f aca="false">$E205*AY205</f>
        <v>0</v>
      </c>
      <c r="S205" s="108" t="n">
        <f aca="false">$E205*AZ205</f>
        <v>0</v>
      </c>
      <c r="T205" s="108" t="n">
        <f aca="false">$E205*BA205</f>
        <v>0</v>
      </c>
      <c r="U205" s="108" t="n">
        <f aca="false">$E205*BB205</f>
        <v>0</v>
      </c>
      <c r="V205" s="108" t="n">
        <f aca="false">$E205*BC205</f>
        <v>0</v>
      </c>
      <c r="W205" s="108" t="n">
        <f aca="false">$E205*BD205</f>
        <v>0</v>
      </c>
      <c r="X205" s="108" t="n">
        <f aca="false">$E205*BE205</f>
        <v>0</v>
      </c>
      <c r="Y205" s="108" t="n">
        <f aca="false">$E205*BF205</f>
        <v>0</v>
      </c>
      <c r="Z205" s="108" t="n">
        <f aca="false">$E205*BG205</f>
        <v>0</v>
      </c>
      <c r="AA205" s="108" t="n">
        <f aca="false">$E205*BH205</f>
        <v>0</v>
      </c>
      <c r="AB205" s="108" t="n">
        <f aca="false">$E205*BI205</f>
        <v>0</v>
      </c>
      <c r="AC205" s="108" t="n">
        <f aca="false">$E205*BJ205</f>
        <v>0</v>
      </c>
      <c r="AD205" s="108" t="n">
        <f aca="false">$E205*BK205</f>
        <v>0</v>
      </c>
      <c r="AE205" s="109" t="n">
        <f aca="false">$E205*BL205</f>
        <v>0</v>
      </c>
      <c r="AF205" s="109" t="n">
        <f aca="false">$E205*BM205</f>
        <v>0</v>
      </c>
      <c r="AG205" s="109" t="n">
        <f aca="false">$E205*BN205</f>
        <v>0</v>
      </c>
      <c r="AH205" s="109" t="n">
        <f aca="false">$E205*BO205</f>
        <v>0</v>
      </c>
      <c r="AI205" s="109" t="n">
        <f aca="false">$E205*BP205</f>
        <v>0</v>
      </c>
      <c r="AJ205" s="109" t="n">
        <f aca="false">$E205*BQ205</f>
        <v>0</v>
      </c>
      <c r="AK205" s="137" t="n">
        <f aca="false">SUM(F205:AJ205)</f>
        <v>80000</v>
      </c>
      <c r="AL205" s="39" t="n">
        <f aca="false">AK205=E205</f>
        <v>1</v>
      </c>
      <c r="AM205" s="50" t="n">
        <f aca="false">INDEX('[1]Cronograma de Investimentos'!Q$1:Q$1004,MATCH($C205,'[1]Cronograma de Investimentos'!$C$1:$C$1004,0))</f>
        <v>1</v>
      </c>
      <c r="AN205" s="50" t="n">
        <f aca="false">INDEX('[1]Cronograma de Investimentos'!R$1:R$1004,MATCH($C205,'[1]Cronograma de Investimentos'!$C$1:$C$1004,0))</f>
        <v>0</v>
      </c>
      <c r="AO205" s="50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0" t="n">
        <f aca="false">INDEX('[1]Cronograma de Investimentos'!U$1:U$1004,MATCH($C205,'[1]Cronograma de Investimentos'!$C$1:$C$1004,0))</f>
        <v>0</v>
      </c>
      <c r="AQ205" s="50" t="n">
        <f aca="false">INDEX('[1]Cronograma de Investimentos'!V$1:V$1004,MATCH($C205,'[1]Cronograma de Investimentos'!$C$1:$C$1004,0))</f>
        <v>0</v>
      </c>
      <c r="AR205" s="50" t="n">
        <f aca="false">INDEX('[1]Cronograma de Investimentos'!W$1:W$1004,MATCH($C205,'[1]Cronograma de Investimentos'!$C$1:$C$1004,0))</f>
        <v>0</v>
      </c>
      <c r="AS205" s="50" t="n">
        <f aca="false">INDEX('[1]Cronograma de Investimentos'!X$1:X$1004,MATCH($C205,'[1]Cronograma de Investimentos'!$C$1:$C$1004,0))</f>
        <v>0</v>
      </c>
      <c r="AT205" s="50" t="n">
        <f aca="false">INDEX('[1]Cronograma de Investimentos'!Y$1:Y$1004,MATCH($C205,'[1]Cronograma de Investimentos'!$C$1:$C$1004,0))</f>
        <v>0</v>
      </c>
      <c r="AU205" s="50" t="n">
        <f aca="false">INDEX('[1]Cronograma de Investimentos'!Z$1:Z$1004,MATCH($C205,'[1]Cronograma de Investimentos'!$C$1:$C$1004,0))</f>
        <v>0</v>
      </c>
      <c r="AV205" s="50" t="n">
        <f aca="false">INDEX('[1]Cronograma de Investimentos'!AA$1:AA$1004,MATCH($C205,'[1]Cronograma de Investimentos'!$C$1:$C$1004,0))</f>
        <v>0</v>
      </c>
      <c r="AW205" s="50" t="n">
        <f aca="false">INDEX('[1]Cronograma de Investimentos'!AB$1:AB$1004,MATCH($C205,'[1]Cronograma de Investimentos'!$C$1:$C$1004,0))</f>
        <v>0</v>
      </c>
      <c r="AX205" s="50" t="n">
        <f aca="false">INDEX('[1]Cronograma de Investimentos'!AC$1:AC$1004,MATCH($C205,'[1]Cronograma de Investimentos'!$C$1:$C$1004,0))</f>
        <v>0</v>
      </c>
      <c r="AY205" s="50" t="n">
        <f aca="false">INDEX('[1]Cronograma de Investimentos'!AD$1:AD$1004,MATCH($C205,'[1]Cronograma de Investimentos'!$C$1:$C$1004,0))</f>
        <v>0</v>
      </c>
      <c r="AZ205" s="50" t="n">
        <f aca="false">INDEX('[1]Cronograma de Investimentos'!AE$1:AE$1004,MATCH($C205,'[1]Cronograma de Investimentos'!$C$1:$C$1004,0))</f>
        <v>0</v>
      </c>
      <c r="BA205" s="50" t="n">
        <f aca="false">INDEX('[1]Cronograma de Investimentos'!AF$1:AF$1004,MATCH($C205,'[1]Cronograma de Investimentos'!$C$1:$C$1004,0))</f>
        <v>0</v>
      </c>
      <c r="BB205" s="50" t="n">
        <f aca="false">INDEX('[1]Cronograma de Investimentos'!AG$1:AG$1004,MATCH($C205,'[1]Cronograma de Investimentos'!$C$1:$C$1004,0))</f>
        <v>0</v>
      </c>
      <c r="BC205" s="50" t="n">
        <f aca="false">INDEX('[1]Cronograma de Investimentos'!AH$1:AH$1004,MATCH($C205,'[1]Cronograma de Investimentos'!$C$1:$C$1004,0))</f>
        <v>0</v>
      </c>
      <c r="BD205" s="50" t="n">
        <f aca="false">INDEX('[1]Cronograma de Investimentos'!AI$1:AI$1004,MATCH($C205,'[1]Cronograma de Investimentos'!$C$1:$C$1004,0))</f>
        <v>0</v>
      </c>
      <c r="BE205" s="50" t="n">
        <f aca="false">INDEX('[1]Cronograma de Investimentos'!AJ$1:AJ$1004,MATCH($C205,'[1]Cronograma de Investimentos'!$C$1:$C$1004,0))</f>
        <v>0</v>
      </c>
      <c r="BF205" s="50" t="n">
        <f aca="false">INDEX('[1]Cronograma de Investimentos'!AK$1:AK$1004,MATCH($C205,'[1]Cronograma de Investimentos'!$C$1:$C$1004,0))</f>
        <v>0</v>
      </c>
      <c r="BG205" s="50" t="n">
        <f aca="false">INDEX('[1]Cronograma de Investimentos'!AL$1:AL$1004,MATCH($C205,'[1]Cronograma de Investimentos'!$C$1:$C$1004,0))</f>
        <v>0</v>
      </c>
      <c r="BH205" s="50" t="n">
        <f aca="false">INDEX('[1]Cronograma de Investimentos'!AM$1:AM$1004,MATCH($C205,'[1]Cronograma de Investimentos'!$C$1:$C$1004,0))</f>
        <v>0</v>
      </c>
      <c r="BI205" s="50" t="n">
        <f aca="false">INDEX('[1]Cronograma de Investimentos'!AN$1:AN$1004,MATCH($C205,'[1]Cronograma de Investimentos'!$C$1:$C$1004,0))</f>
        <v>0</v>
      </c>
      <c r="BJ205" s="50" t="n">
        <f aca="false">INDEX('[1]Cronograma de Investimentos'!AO$1:AO$1004,MATCH($C205,'[1]Cronograma de Investimentos'!$C$1:$C$1004,0))</f>
        <v>0</v>
      </c>
      <c r="BK205" s="50" t="n">
        <f aca="false">INDEX('[1]Cronograma de Investimentos'!AP$1:AP$1004,MATCH($C205,'[1]Cronograma de Investimentos'!$C$1:$C$1004,0))</f>
        <v>0</v>
      </c>
      <c r="BL205" s="50" t="n">
        <f aca="false">INDEX('[1]Cronograma de Investimentos'!AQ$1:AQ$1004,MATCH($C205,'[1]Cronograma de Investimentos'!$C$1:$C$1004,0))</f>
        <v>0</v>
      </c>
      <c r="BM205" s="50" t="n">
        <f aca="false">INDEX('[1]Cronograma de Investimentos'!AR$1:AR$1004,MATCH($C205,'[1]Cronograma de Investimentos'!$C$1:$C$1004,0))</f>
        <v>0</v>
      </c>
      <c r="BN205" s="50" t="n">
        <f aca="false">INDEX('[1]Cronograma de Investimentos'!AS$1:AS$1004,MATCH($C205,'[1]Cronograma de Investimentos'!$C$1:$C$1004,0))</f>
        <v>0</v>
      </c>
      <c r="BO205" s="50" t="n">
        <f aca="false">INDEX('[1]Cronograma de Investimentos'!AT$1:AT$1004,MATCH($C205,'[1]Cronograma de Investimentos'!$C$1:$C$1004,0))</f>
        <v>0</v>
      </c>
      <c r="BP205" s="50" t="n">
        <f aca="false">INDEX('[1]Cronograma de Investimentos'!AU$1:AU$1004,MATCH($C205,'[1]Cronograma de Investimentos'!$C$1:$C$1004,0))</f>
        <v>0</v>
      </c>
      <c r="BQ205" s="50" t="n">
        <f aca="false">INDEX('[1]Cronograma de Investimentos'!AV$1:AV$1004,MATCH($C205,'[1]Cronograma de Investimentos'!$C$1:$C$1004,0))</f>
        <v>0</v>
      </c>
      <c r="BR205" s="58" t="n">
        <f aca="false">SUM(AM205:BQ205)</f>
        <v>1</v>
      </c>
      <c r="BT205" s="52"/>
    </row>
    <row r="206" customFormat="false" ht="30" hidden="false" customHeight="true" outlineLevel="0" collapsed="false">
      <c r="A206" s="76" t="s">
        <v>46</v>
      </c>
      <c r="B206" s="32" t="s">
        <v>47</v>
      </c>
      <c r="C206" s="80" t="s">
        <v>266</v>
      </c>
      <c r="D206" s="64" t="s">
        <v>172</v>
      </c>
      <c r="E206" s="45" t="n">
        <f aca="false">IFERROR(INDEX('[1]Cronograma de Investimentos'!$P$1:$P$1004,MATCH(C206,'[1]Cronograma de Investimentos'!$C$1:$C$1004,0)+1),0)</f>
        <v>400000</v>
      </c>
      <c r="F206" s="107" t="n">
        <f aca="false">$E206*AM206</f>
        <v>0</v>
      </c>
      <c r="G206" s="108" t="n">
        <f aca="false">$E206*AN206</f>
        <v>0</v>
      </c>
      <c r="H206" s="108" t="n">
        <f aca="false">$E206*AO206</f>
        <v>0</v>
      </c>
      <c r="I206" s="108" t="n">
        <f aca="false">$E206*AP206</f>
        <v>0</v>
      </c>
      <c r="J206" s="108" t="n">
        <f aca="false">$E206*AQ206</f>
        <v>0</v>
      </c>
      <c r="K206" s="108" t="n">
        <f aca="false">$E206*AR206</f>
        <v>0</v>
      </c>
      <c r="L206" s="108" t="n">
        <f aca="false">$E206*AS206</f>
        <v>80000</v>
      </c>
      <c r="M206" s="108" t="n">
        <f aca="false">$E206*AT206</f>
        <v>0</v>
      </c>
      <c r="N206" s="108" t="n">
        <f aca="false">$E206*AU206</f>
        <v>0</v>
      </c>
      <c r="O206" s="108" t="n">
        <f aca="false">$E206*AV206</f>
        <v>0</v>
      </c>
      <c r="P206" s="108" t="n">
        <f aca="false">$E206*AW206</f>
        <v>0</v>
      </c>
      <c r="Q206" s="108" t="n">
        <f aca="false">$E206*AX206</f>
        <v>80000</v>
      </c>
      <c r="R206" s="108" t="n">
        <f aca="false">$E206*AY206</f>
        <v>0</v>
      </c>
      <c r="S206" s="108" t="n">
        <f aca="false">$E206*AZ206</f>
        <v>0</v>
      </c>
      <c r="T206" s="108" t="n">
        <f aca="false">$E206*BA206</f>
        <v>0</v>
      </c>
      <c r="U206" s="108" t="n">
        <f aca="false">$E206*BB206</f>
        <v>0</v>
      </c>
      <c r="V206" s="108" t="n">
        <f aca="false">$E206*BC206</f>
        <v>80000</v>
      </c>
      <c r="W206" s="108" t="n">
        <f aca="false">$E206*BD206</f>
        <v>0</v>
      </c>
      <c r="X206" s="108" t="n">
        <f aca="false">$E206*BE206</f>
        <v>0</v>
      </c>
      <c r="Y206" s="108" t="n">
        <f aca="false">$E206*BF206</f>
        <v>0</v>
      </c>
      <c r="Z206" s="108" t="n">
        <f aca="false">$E206*BG206</f>
        <v>0</v>
      </c>
      <c r="AA206" s="108" t="n">
        <f aca="false">$E206*BH206</f>
        <v>80000</v>
      </c>
      <c r="AB206" s="108" t="n">
        <f aca="false">$E206*BI206</f>
        <v>0</v>
      </c>
      <c r="AC206" s="108" t="n">
        <f aca="false">$E206*BJ206</f>
        <v>0</v>
      </c>
      <c r="AD206" s="108" t="n">
        <f aca="false">$E206*BK206</f>
        <v>0</v>
      </c>
      <c r="AE206" s="109" t="n">
        <f aca="false">$E206*BL206</f>
        <v>0</v>
      </c>
      <c r="AF206" s="109" t="n">
        <f aca="false">$E206*BM206</f>
        <v>80000</v>
      </c>
      <c r="AG206" s="109" t="n">
        <f aca="false">$E206*BN206</f>
        <v>0</v>
      </c>
      <c r="AH206" s="109" t="n">
        <f aca="false">$E206*BO206</f>
        <v>0</v>
      </c>
      <c r="AI206" s="109" t="n">
        <f aca="false">$E206*BP206</f>
        <v>0</v>
      </c>
      <c r="AJ206" s="109" t="n">
        <f aca="false">$E206*BQ206</f>
        <v>0</v>
      </c>
      <c r="AK206" s="137" t="n">
        <f aca="false">SUM(F206:AJ206)</f>
        <v>400000</v>
      </c>
      <c r="AL206" s="39" t="n">
        <f aca="false">AK206=E206</f>
        <v>1</v>
      </c>
      <c r="AM206" s="50" t="n">
        <f aca="false">INDEX('[1]Cronograma de Investimentos'!Q$1:Q$1004,MATCH($C206,'[1]Cronograma de Investimentos'!$C$1:$C$1004,0))</f>
        <v>0</v>
      </c>
      <c r="AN206" s="50" t="n">
        <f aca="false">INDEX('[1]Cronograma de Investimentos'!R$1:R$1004,MATCH($C206,'[1]Cronograma de Investimentos'!$C$1:$C$1004,0))</f>
        <v>0</v>
      </c>
      <c r="AO206" s="50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0" t="n">
        <f aca="false">INDEX('[1]Cronograma de Investimentos'!U$1:U$1004,MATCH($C206,'[1]Cronograma de Investimentos'!$C$1:$C$1004,0))</f>
        <v>0</v>
      </c>
      <c r="AQ206" s="50" t="n">
        <f aca="false">INDEX('[1]Cronograma de Investimentos'!V$1:V$1004,MATCH($C206,'[1]Cronograma de Investimentos'!$C$1:$C$1004,0))</f>
        <v>0</v>
      </c>
      <c r="AR206" s="50" t="n">
        <f aca="false">INDEX('[1]Cronograma de Investimentos'!W$1:W$1004,MATCH($C206,'[1]Cronograma de Investimentos'!$C$1:$C$1004,0))</f>
        <v>0</v>
      </c>
      <c r="AS206" s="50" t="n">
        <f aca="false">INDEX('[1]Cronograma de Investimentos'!X$1:X$1004,MATCH($C206,'[1]Cronograma de Investimentos'!$C$1:$C$1004,0))</f>
        <v>0.2</v>
      </c>
      <c r="AT206" s="50" t="n">
        <f aca="false">INDEX('[1]Cronograma de Investimentos'!Y$1:Y$1004,MATCH($C206,'[1]Cronograma de Investimentos'!$C$1:$C$1004,0))</f>
        <v>0</v>
      </c>
      <c r="AU206" s="50" t="n">
        <f aca="false">INDEX('[1]Cronograma de Investimentos'!Z$1:Z$1004,MATCH($C206,'[1]Cronograma de Investimentos'!$C$1:$C$1004,0))</f>
        <v>0</v>
      </c>
      <c r="AV206" s="50" t="n">
        <f aca="false">INDEX('[1]Cronograma de Investimentos'!AA$1:AA$1004,MATCH($C206,'[1]Cronograma de Investimentos'!$C$1:$C$1004,0))</f>
        <v>0</v>
      </c>
      <c r="AW206" s="50" t="n">
        <f aca="false">INDEX('[1]Cronograma de Investimentos'!AB$1:AB$1004,MATCH($C206,'[1]Cronograma de Investimentos'!$C$1:$C$1004,0))</f>
        <v>0</v>
      </c>
      <c r="AX206" s="50" t="n">
        <f aca="false">INDEX('[1]Cronograma de Investimentos'!AC$1:AC$1004,MATCH($C206,'[1]Cronograma de Investimentos'!$C$1:$C$1004,0))</f>
        <v>0.2</v>
      </c>
      <c r="AY206" s="50" t="n">
        <f aca="false">INDEX('[1]Cronograma de Investimentos'!AD$1:AD$1004,MATCH($C206,'[1]Cronograma de Investimentos'!$C$1:$C$1004,0))</f>
        <v>0</v>
      </c>
      <c r="AZ206" s="50" t="n">
        <f aca="false">INDEX('[1]Cronograma de Investimentos'!AE$1:AE$1004,MATCH($C206,'[1]Cronograma de Investimentos'!$C$1:$C$1004,0))</f>
        <v>0</v>
      </c>
      <c r="BA206" s="50" t="n">
        <f aca="false">INDEX('[1]Cronograma de Investimentos'!AF$1:AF$1004,MATCH($C206,'[1]Cronograma de Investimentos'!$C$1:$C$1004,0))</f>
        <v>0</v>
      </c>
      <c r="BB206" s="50" t="n">
        <f aca="false">INDEX('[1]Cronograma de Investimentos'!AG$1:AG$1004,MATCH($C206,'[1]Cronograma de Investimentos'!$C$1:$C$1004,0))</f>
        <v>0</v>
      </c>
      <c r="BC206" s="50" t="n">
        <f aca="false">INDEX('[1]Cronograma de Investimentos'!AH$1:AH$1004,MATCH($C206,'[1]Cronograma de Investimentos'!$C$1:$C$1004,0))</f>
        <v>0.2</v>
      </c>
      <c r="BD206" s="50" t="n">
        <f aca="false">INDEX('[1]Cronograma de Investimentos'!AI$1:AI$1004,MATCH($C206,'[1]Cronograma de Investimentos'!$C$1:$C$1004,0))</f>
        <v>0</v>
      </c>
      <c r="BE206" s="50" t="n">
        <f aca="false">INDEX('[1]Cronograma de Investimentos'!AJ$1:AJ$1004,MATCH($C206,'[1]Cronograma de Investimentos'!$C$1:$C$1004,0))</f>
        <v>0</v>
      </c>
      <c r="BF206" s="50" t="n">
        <f aca="false">INDEX('[1]Cronograma de Investimentos'!AK$1:AK$1004,MATCH($C206,'[1]Cronograma de Investimentos'!$C$1:$C$1004,0))</f>
        <v>0</v>
      </c>
      <c r="BG206" s="50" t="n">
        <f aca="false">INDEX('[1]Cronograma de Investimentos'!AL$1:AL$1004,MATCH($C206,'[1]Cronograma de Investimentos'!$C$1:$C$1004,0))</f>
        <v>0</v>
      </c>
      <c r="BH206" s="50" t="n">
        <f aca="false">INDEX('[1]Cronograma de Investimentos'!AM$1:AM$1004,MATCH($C206,'[1]Cronograma de Investimentos'!$C$1:$C$1004,0))</f>
        <v>0.2</v>
      </c>
      <c r="BI206" s="50" t="n">
        <f aca="false">INDEX('[1]Cronograma de Investimentos'!AN$1:AN$1004,MATCH($C206,'[1]Cronograma de Investimentos'!$C$1:$C$1004,0))</f>
        <v>0</v>
      </c>
      <c r="BJ206" s="50" t="n">
        <f aca="false">INDEX('[1]Cronograma de Investimentos'!AO$1:AO$1004,MATCH($C206,'[1]Cronograma de Investimentos'!$C$1:$C$1004,0))</f>
        <v>0</v>
      </c>
      <c r="BK206" s="50" t="n">
        <f aca="false">INDEX('[1]Cronograma de Investimentos'!AP$1:AP$1004,MATCH($C206,'[1]Cronograma de Investimentos'!$C$1:$C$1004,0))</f>
        <v>0</v>
      </c>
      <c r="BL206" s="50" t="n">
        <f aca="false">INDEX('[1]Cronograma de Investimentos'!AQ$1:AQ$1004,MATCH($C206,'[1]Cronograma de Investimentos'!$C$1:$C$1004,0))</f>
        <v>0</v>
      </c>
      <c r="BM206" s="50" t="n">
        <f aca="false">INDEX('[1]Cronograma de Investimentos'!AR$1:AR$1004,MATCH($C206,'[1]Cronograma de Investimentos'!$C$1:$C$1004,0))</f>
        <v>0.2</v>
      </c>
      <c r="BN206" s="50" t="n">
        <f aca="false">INDEX('[1]Cronograma de Investimentos'!AS$1:AS$1004,MATCH($C206,'[1]Cronograma de Investimentos'!$C$1:$C$1004,0))</f>
        <v>0</v>
      </c>
      <c r="BO206" s="50" t="n">
        <f aca="false">INDEX('[1]Cronograma de Investimentos'!AT$1:AT$1004,MATCH($C206,'[1]Cronograma de Investimentos'!$C$1:$C$1004,0))</f>
        <v>0</v>
      </c>
      <c r="BP206" s="50" t="n">
        <f aca="false">INDEX('[1]Cronograma de Investimentos'!AU$1:AU$1004,MATCH($C206,'[1]Cronograma de Investimentos'!$C$1:$C$1004,0))</f>
        <v>0</v>
      </c>
      <c r="BQ206" s="50" t="n">
        <f aca="false">INDEX('[1]Cronograma de Investimentos'!AV$1:AV$1004,MATCH($C206,'[1]Cronograma de Investimentos'!$C$1:$C$1004,0))</f>
        <v>0</v>
      </c>
      <c r="BR206" s="58" t="n">
        <f aca="false">SUM(AM206:BQ206)</f>
        <v>1</v>
      </c>
      <c r="BT206" s="52"/>
    </row>
    <row r="207" customFormat="false" ht="30" hidden="false" customHeight="true" outlineLevel="0" collapsed="false">
      <c r="A207" s="76" t="s">
        <v>134</v>
      </c>
      <c r="B207" s="32" t="s">
        <v>47</v>
      </c>
      <c r="C207" s="80" t="s">
        <v>267</v>
      </c>
      <c r="D207" s="64" t="s">
        <v>174</v>
      </c>
      <c r="E207" s="45" t="n">
        <f aca="false">IFERROR(INDEX('[1]Cronograma de Investimentos'!$P$1:$P$1004,MATCH(C207,'[1]Cronograma de Investimentos'!$C$1:$C$1004,0)+1),0)</f>
        <v>2760000</v>
      </c>
      <c r="F207" s="107" t="n">
        <f aca="false">$E207*AM207</f>
        <v>0</v>
      </c>
      <c r="G207" s="108" t="n">
        <f aca="false">$E207*AN207</f>
        <v>92000</v>
      </c>
      <c r="H207" s="108" t="n">
        <f aca="false">$E207*AO207</f>
        <v>92000</v>
      </c>
      <c r="I207" s="108" t="n">
        <f aca="false">$E207*AP207</f>
        <v>92000</v>
      </c>
      <c r="J207" s="108" t="n">
        <f aca="false">$E207*AQ207</f>
        <v>92000</v>
      </c>
      <c r="K207" s="108" t="n">
        <f aca="false">$E207*AR207</f>
        <v>92000</v>
      </c>
      <c r="L207" s="108" t="n">
        <f aca="false">$E207*AS207</f>
        <v>92000</v>
      </c>
      <c r="M207" s="108" t="n">
        <f aca="false">$E207*AT207</f>
        <v>92000</v>
      </c>
      <c r="N207" s="108" t="n">
        <f aca="false">$E207*AU207</f>
        <v>92000</v>
      </c>
      <c r="O207" s="108" t="n">
        <f aca="false">$E207*AV207</f>
        <v>92000</v>
      </c>
      <c r="P207" s="108" t="n">
        <f aca="false">$E207*AW207</f>
        <v>92000</v>
      </c>
      <c r="Q207" s="108" t="n">
        <f aca="false">$E207*AX207</f>
        <v>92000</v>
      </c>
      <c r="R207" s="108" t="n">
        <f aca="false">$E207*AY207</f>
        <v>92000</v>
      </c>
      <c r="S207" s="108" t="n">
        <f aca="false">$E207*AZ207</f>
        <v>92000</v>
      </c>
      <c r="T207" s="108" t="n">
        <f aca="false">$E207*BA207</f>
        <v>92000</v>
      </c>
      <c r="U207" s="108" t="n">
        <f aca="false">$E207*BB207</f>
        <v>92000</v>
      </c>
      <c r="V207" s="108" t="n">
        <f aca="false">$E207*BC207</f>
        <v>92000</v>
      </c>
      <c r="W207" s="108" t="n">
        <f aca="false">$E207*BD207</f>
        <v>92000</v>
      </c>
      <c r="X207" s="108" t="n">
        <f aca="false">$E207*BE207</f>
        <v>92000</v>
      </c>
      <c r="Y207" s="108" t="n">
        <f aca="false">$E207*BF207</f>
        <v>92000</v>
      </c>
      <c r="Z207" s="108" t="n">
        <f aca="false">$E207*BG207</f>
        <v>92000</v>
      </c>
      <c r="AA207" s="108" t="n">
        <f aca="false">$E207*BH207</f>
        <v>92000</v>
      </c>
      <c r="AB207" s="108" t="n">
        <f aca="false">$E207*BI207</f>
        <v>92000</v>
      </c>
      <c r="AC207" s="108" t="n">
        <f aca="false">$E207*BJ207</f>
        <v>92000</v>
      </c>
      <c r="AD207" s="108" t="n">
        <f aca="false">$E207*BK207</f>
        <v>92000</v>
      </c>
      <c r="AE207" s="109" t="n">
        <f aca="false">$E207*BL207</f>
        <v>92000</v>
      </c>
      <c r="AF207" s="109" t="n">
        <f aca="false">$E207*BM207</f>
        <v>92000</v>
      </c>
      <c r="AG207" s="109" t="n">
        <f aca="false">$E207*BN207</f>
        <v>92000</v>
      </c>
      <c r="AH207" s="109" t="n">
        <f aca="false">$E207*BO207</f>
        <v>92000</v>
      </c>
      <c r="AI207" s="109" t="n">
        <f aca="false">$E207*BP207</f>
        <v>92000</v>
      </c>
      <c r="AJ207" s="109" t="n">
        <f aca="false">$E207*BQ207</f>
        <v>92000</v>
      </c>
      <c r="AK207" s="137" t="n">
        <f aca="false">SUM(F207:AJ207)</f>
        <v>2760000</v>
      </c>
      <c r="AL207" s="39" t="n">
        <f aca="false">AK207=E207</f>
        <v>1</v>
      </c>
      <c r="AM207" s="50" t="n">
        <f aca="false">INDEX('[1]Cronograma de Investimentos'!Q$1:Q$1004,MATCH($C207,'[1]Cronograma de Investimentos'!$C$1:$C$1004,0))</f>
        <v>0</v>
      </c>
      <c r="AN207" s="50" t="n">
        <f aca="false">INDEX('[1]Cronograma de Investimentos'!R$1:R$1004,MATCH($C207,'[1]Cronograma de Investimentos'!$C$1:$C$1004,0))</f>
        <v>0.0333333333333333</v>
      </c>
      <c r="AO207" s="50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0" t="n">
        <f aca="false">INDEX('[1]Cronograma de Investimentos'!U$1:U$1004,MATCH($C207,'[1]Cronograma de Investimentos'!$C$1:$C$1004,0))</f>
        <v>0.0333333333333333</v>
      </c>
      <c r="AQ207" s="50" t="n">
        <f aca="false">INDEX('[1]Cronograma de Investimentos'!V$1:V$1004,MATCH($C207,'[1]Cronograma de Investimentos'!$C$1:$C$1004,0))</f>
        <v>0.0333333333333333</v>
      </c>
      <c r="AR207" s="50" t="n">
        <f aca="false">INDEX('[1]Cronograma de Investimentos'!W$1:W$1004,MATCH($C207,'[1]Cronograma de Investimentos'!$C$1:$C$1004,0))</f>
        <v>0.0333333333333333</v>
      </c>
      <c r="AS207" s="50" t="n">
        <f aca="false">INDEX('[1]Cronograma de Investimentos'!X$1:X$1004,MATCH($C207,'[1]Cronograma de Investimentos'!$C$1:$C$1004,0))</f>
        <v>0.0333333333333333</v>
      </c>
      <c r="AT207" s="50" t="n">
        <f aca="false">INDEX('[1]Cronograma de Investimentos'!Y$1:Y$1004,MATCH($C207,'[1]Cronograma de Investimentos'!$C$1:$C$1004,0))</f>
        <v>0.0333333333333333</v>
      </c>
      <c r="AU207" s="50" t="n">
        <f aca="false">INDEX('[1]Cronograma de Investimentos'!Z$1:Z$1004,MATCH($C207,'[1]Cronograma de Investimentos'!$C$1:$C$1004,0))</f>
        <v>0.0333333333333333</v>
      </c>
      <c r="AV207" s="50" t="n">
        <f aca="false">INDEX('[1]Cronograma de Investimentos'!AA$1:AA$1004,MATCH($C207,'[1]Cronograma de Investimentos'!$C$1:$C$1004,0))</f>
        <v>0.0333333333333333</v>
      </c>
      <c r="AW207" s="50" t="n">
        <f aca="false">INDEX('[1]Cronograma de Investimentos'!AB$1:AB$1004,MATCH($C207,'[1]Cronograma de Investimentos'!$C$1:$C$1004,0))</f>
        <v>0.0333333333333333</v>
      </c>
      <c r="AX207" s="50" t="n">
        <f aca="false">INDEX('[1]Cronograma de Investimentos'!AC$1:AC$1004,MATCH($C207,'[1]Cronograma de Investimentos'!$C$1:$C$1004,0))</f>
        <v>0.0333333333333333</v>
      </c>
      <c r="AY207" s="50" t="n">
        <f aca="false">INDEX('[1]Cronograma de Investimentos'!AD$1:AD$1004,MATCH($C207,'[1]Cronograma de Investimentos'!$C$1:$C$1004,0))</f>
        <v>0.0333333333333333</v>
      </c>
      <c r="AZ207" s="50" t="n">
        <f aca="false">INDEX('[1]Cronograma de Investimentos'!AE$1:AE$1004,MATCH($C207,'[1]Cronograma de Investimentos'!$C$1:$C$1004,0))</f>
        <v>0.0333333333333333</v>
      </c>
      <c r="BA207" s="50" t="n">
        <f aca="false">INDEX('[1]Cronograma de Investimentos'!AF$1:AF$1004,MATCH($C207,'[1]Cronograma de Investimentos'!$C$1:$C$1004,0))</f>
        <v>0.0333333333333333</v>
      </c>
      <c r="BB207" s="50" t="n">
        <f aca="false">INDEX('[1]Cronograma de Investimentos'!AG$1:AG$1004,MATCH($C207,'[1]Cronograma de Investimentos'!$C$1:$C$1004,0))</f>
        <v>0.0333333333333333</v>
      </c>
      <c r="BC207" s="50" t="n">
        <f aca="false">INDEX('[1]Cronograma de Investimentos'!AH$1:AH$1004,MATCH($C207,'[1]Cronograma de Investimentos'!$C$1:$C$1004,0))</f>
        <v>0.0333333333333333</v>
      </c>
      <c r="BD207" s="50" t="n">
        <f aca="false">INDEX('[1]Cronograma de Investimentos'!AI$1:AI$1004,MATCH($C207,'[1]Cronograma de Investimentos'!$C$1:$C$1004,0))</f>
        <v>0.0333333333333333</v>
      </c>
      <c r="BE207" s="50" t="n">
        <f aca="false">INDEX('[1]Cronograma de Investimentos'!AJ$1:AJ$1004,MATCH($C207,'[1]Cronograma de Investimentos'!$C$1:$C$1004,0))</f>
        <v>0.0333333333333333</v>
      </c>
      <c r="BF207" s="50" t="n">
        <f aca="false">INDEX('[1]Cronograma de Investimentos'!AK$1:AK$1004,MATCH($C207,'[1]Cronograma de Investimentos'!$C$1:$C$1004,0))</f>
        <v>0.0333333333333333</v>
      </c>
      <c r="BG207" s="50" t="n">
        <f aca="false">INDEX('[1]Cronograma de Investimentos'!AL$1:AL$1004,MATCH($C207,'[1]Cronograma de Investimentos'!$C$1:$C$1004,0))</f>
        <v>0.0333333333333333</v>
      </c>
      <c r="BH207" s="50" t="n">
        <f aca="false">INDEX('[1]Cronograma de Investimentos'!AM$1:AM$1004,MATCH($C207,'[1]Cronograma de Investimentos'!$C$1:$C$1004,0))</f>
        <v>0.0333333333333333</v>
      </c>
      <c r="BI207" s="50" t="n">
        <f aca="false">INDEX('[1]Cronograma de Investimentos'!AN$1:AN$1004,MATCH($C207,'[1]Cronograma de Investimentos'!$C$1:$C$1004,0))</f>
        <v>0.0333333333333333</v>
      </c>
      <c r="BJ207" s="50" t="n">
        <f aca="false">INDEX('[1]Cronograma de Investimentos'!AO$1:AO$1004,MATCH($C207,'[1]Cronograma de Investimentos'!$C$1:$C$1004,0))</f>
        <v>0.0333333333333333</v>
      </c>
      <c r="BK207" s="50" t="n">
        <f aca="false">INDEX('[1]Cronograma de Investimentos'!AP$1:AP$1004,MATCH($C207,'[1]Cronograma de Investimentos'!$C$1:$C$1004,0))</f>
        <v>0.0333333333333333</v>
      </c>
      <c r="BL207" s="50" t="n">
        <f aca="false">INDEX('[1]Cronograma de Investimentos'!AQ$1:AQ$1004,MATCH($C207,'[1]Cronograma de Investimentos'!$C$1:$C$1004,0))</f>
        <v>0.0333333333333333</v>
      </c>
      <c r="BM207" s="50" t="n">
        <f aca="false">INDEX('[1]Cronograma de Investimentos'!AR$1:AR$1004,MATCH($C207,'[1]Cronograma de Investimentos'!$C$1:$C$1004,0))</f>
        <v>0.0333333333333333</v>
      </c>
      <c r="BN207" s="50" t="n">
        <f aca="false">INDEX('[1]Cronograma de Investimentos'!AS$1:AS$1004,MATCH($C207,'[1]Cronograma de Investimentos'!$C$1:$C$1004,0))</f>
        <v>0.0333333333333333</v>
      </c>
      <c r="BO207" s="50" t="n">
        <f aca="false">INDEX('[1]Cronograma de Investimentos'!AT$1:AT$1004,MATCH($C207,'[1]Cronograma de Investimentos'!$C$1:$C$1004,0))</f>
        <v>0.0333333333333333</v>
      </c>
      <c r="BP207" s="50" t="n">
        <f aca="false">INDEX('[1]Cronograma de Investimentos'!AU$1:AU$1004,MATCH($C207,'[1]Cronograma de Investimentos'!$C$1:$C$1004,0))</f>
        <v>0.0333333333333333</v>
      </c>
      <c r="BQ207" s="50" t="n">
        <f aca="false">INDEX('[1]Cronograma de Investimentos'!AV$1:AV$1004,MATCH($C207,'[1]Cronograma de Investimentos'!$C$1:$C$1004,0))</f>
        <v>0.0333333333333333</v>
      </c>
      <c r="BR207" s="58" t="n">
        <f aca="false">SUM(AM207:BQ207)</f>
        <v>1</v>
      </c>
      <c r="BT207" s="52"/>
    </row>
    <row r="208" customFormat="false" ht="30" hidden="false" customHeight="true" outlineLevel="0" collapsed="false">
      <c r="A208" s="76"/>
      <c r="B208" s="32"/>
      <c r="C208" s="96" t="s">
        <v>268</v>
      </c>
      <c r="D208" s="177" t="s">
        <v>269</v>
      </c>
      <c r="E208" s="98" t="n">
        <f aca="false">SUM(E209:E211)</f>
        <v>960000</v>
      </c>
      <c r="F208" s="99" t="n">
        <f aca="false">SUM(F209:F211)</f>
        <v>80000</v>
      </c>
      <c r="G208" s="100" t="n">
        <f aca="false">SUM(G209:G211)</f>
        <v>16000</v>
      </c>
      <c r="H208" s="100" t="n">
        <f aca="false">SUM(H209:H211)</f>
        <v>16000</v>
      </c>
      <c r="I208" s="100" t="n">
        <f aca="false">SUM(I209:I211)</f>
        <v>16000</v>
      </c>
      <c r="J208" s="100" t="n">
        <f aca="false">SUM(J209:J211)</f>
        <v>16000</v>
      </c>
      <c r="K208" s="100" t="n">
        <f aca="false">SUM(K209:K211)</f>
        <v>16000</v>
      </c>
      <c r="L208" s="100" t="n">
        <f aca="false">SUM(L209:L211)</f>
        <v>96000</v>
      </c>
      <c r="M208" s="100" t="n">
        <f aca="false">SUM(M209:M211)</f>
        <v>16000</v>
      </c>
      <c r="N208" s="100" t="n">
        <f aca="false">SUM(N209:N211)</f>
        <v>16000</v>
      </c>
      <c r="O208" s="100" t="n">
        <f aca="false">SUM(O209:O211)</f>
        <v>16000</v>
      </c>
      <c r="P208" s="100" t="n">
        <f aca="false">SUM(P209:P211)</f>
        <v>16000</v>
      </c>
      <c r="Q208" s="100" t="n">
        <f aca="false">SUM(Q209:Q211)</f>
        <v>96000</v>
      </c>
      <c r="R208" s="100" t="n">
        <f aca="false">SUM(R209:R211)</f>
        <v>16000</v>
      </c>
      <c r="S208" s="100" t="n">
        <f aca="false">SUM(S209:S211)</f>
        <v>16000</v>
      </c>
      <c r="T208" s="100" t="n">
        <f aca="false">SUM(T209:T211)</f>
        <v>16000</v>
      </c>
      <c r="U208" s="100" t="n">
        <f aca="false">SUM(U209:U211)</f>
        <v>16000</v>
      </c>
      <c r="V208" s="100" t="n">
        <f aca="false">SUM(V209:V211)</f>
        <v>96000</v>
      </c>
      <c r="W208" s="100" t="n">
        <f aca="false">SUM(W209:W211)</f>
        <v>16000</v>
      </c>
      <c r="X208" s="100" t="n">
        <f aca="false">SUM(X209:X211)</f>
        <v>16000</v>
      </c>
      <c r="Y208" s="100" t="n">
        <f aca="false">SUM(Y209:Y211)</f>
        <v>16000</v>
      </c>
      <c r="Z208" s="100" t="n">
        <f aca="false">SUM(Z209:Z211)</f>
        <v>16000</v>
      </c>
      <c r="AA208" s="100" t="n">
        <f aca="false">SUM(AA209:AA211)</f>
        <v>96000</v>
      </c>
      <c r="AB208" s="100" t="n">
        <f aca="false">SUM(AB209:AB211)</f>
        <v>16000</v>
      </c>
      <c r="AC208" s="100" t="n">
        <f aca="false">SUM(AC209:AC211)</f>
        <v>16000</v>
      </c>
      <c r="AD208" s="100" t="n">
        <f aca="false">SUM(AD209:AD211)</f>
        <v>16000</v>
      </c>
      <c r="AE208" s="101" t="n">
        <f aca="false">SUM(AE209:AE211)</f>
        <v>16000</v>
      </c>
      <c r="AF208" s="101" t="n">
        <f aca="false">SUM(AF209:AF211)</f>
        <v>96000</v>
      </c>
      <c r="AG208" s="101" t="n">
        <f aca="false">SUM(AG209:AG211)</f>
        <v>16000</v>
      </c>
      <c r="AH208" s="101" t="n">
        <f aca="false">SUM(AH209:AH211)</f>
        <v>16000</v>
      </c>
      <c r="AI208" s="101" t="n">
        <f aca="false">SUM(AI209:AI211)</f>
        <v>16000</v>
      </c>
      <c r="AJ208" s="101" t="n">
        <f aca="false">SUM(AJ209:AJ211)</f>
        <v>16000</v>
      </c>
      <c r="AK208" s="169" t="n">
        <f aca="false">SUM(F208:AJ208)</f>
        <v>960000</v>
      </c>
      <c r="AL208" s="39" t="n">
        <f aca="false">AK208=E208</f>
        <v>1</v>
      </c>
      <c r="AM208" s="102" t="n">
        <f aca="false">F208/$E208</f>
        <v>0.0833333333333333</v>
      </c>
      <c r="AN208" s="103" t="n">
        <f aca="false">G208/$E208</f>
        <v>0.0166666666666667</v>
      </c>
      <c r="AO208" s="103" t="n">
        <f aca="false">H208/$E208</f>
        <v>0.0166666666666667</v>
      </c>
      <c r="AP208" s="103" t="n">
        <f aca="false">I208/$E208</f>
        <v>0.0166666666666667</v>
      </c>
      <c r="AQ208" s="103" t="n">
        <f aca="false">J208/$E208</f>
        <v>0.0166666666666667</v>
      </c>
      <c r="AR208" s="103" t="n">
        <f aca="false">K208/$E208</f>
        <v>0.0166666666666667</v>
      </c>
      <c r="AS208" s="103" t="n">
        <f aca="false">L208/$E208</f>
        <v>0.1</v>
      </c>
      <c r="AT208" s="103" t="n">
        <f aca="false">M208/$E208</f>
        <v>0.0166666666666667</v>
      </c>
      <c r="AU208" s="103" t="n">
        <f aca="false">N208/$E208</f>
        <v>0.0166666666666667</v>
      </c>
      <c r="AV208" s="103" t="n">
        <f aca="false">O208/$E208</f>
        <v>0.0166666666666667</v>
      </c>
      <c r="AW208" s="103" t="n">
        <f aca="false">P208/$E208</f>
        <v>0.0166666666666667</v>
      </c>
      <c r="AX208" s="103" t="n">
        <f aca="false">Q208/$E208</f>
        <v>0.1</v>
      </c>
      <c r="AY208" s="103" t="n">
        <f aca="false">R208/$E208</f>
        <v>0.0166666666666667</v>
      </c>
      <c r="AZ208" s="103" t="n">
        <f aca="false">S208/$E208</f>
        <v>0.0166666666666667</v>
      </c>
      <c r="BA208" s="103" t="n">
        <f aca="false">T208/$E208</f>
        <v>0.0166666666666667</v>
      </c>
      <c r="BB208" s="103" t="n">
        <f aca="false">U208/$E208</f>
        <v>0.0166666666666667</v>
      </c>
      <c r="BC208" s="103" t="n">
        <f aca="false">V208/$E208</f>
        <v>0.1</v>
      </c>
      <c r="BD208" s="103" t="n">
        <f aca="false">W208/$E208</f>
        <v>0.0166666666666667</v>
      </c>
      <c r="BE208" s="103" t="n">
        <f aca="false">X208/$E208</f>
        <v>0.0166666666666667</v>
      </c>
      <c r="BF208" s="103" t="n">
        <f aca="false">Y208/$E208</f>
        <v>0.0166666666666667</v>
      </c>
      <c r="BG208" s="103" t="n">
        <f aca="false">Z208/$E208</f>
        <v>0.0166666666666667</v>
      </c>
      <c r="BH208" s="103" t="n">
        <f aca="false">AA208/$E208</f>
        <v>0.1</v>
      </c>
      <c r="BI208" s="103" t="n">
        <f aca="false">AB208/$E208</f>
        <v>0.0166666666666667</v>
      </c>
      <c r="BJ208" s="103" t="n">
        <f aca="false">AC208/$E208</f>
        <v>0.0166666666666667</v>
      </c>
      <c r="BK208" s="103" t="n">
        <f aca="false">AD208/$E208</f>
        <v>0.0166666666666667</v>
      </c>
      <c r="BL208" s="121" t="n">
        <f aca="false">AE208/$E208</f>
        <v>0.0166666666666667</v>
      </c>
      <c r="BM208" s="121" t="n">
        <f aca="false">AF208/$E208</f>
        <v>0.1</v>
      </c>
      <c r="BN208" s="121" t="n">
        <f aca="false">AG208/$E208</f>
        <v>0.0166666666666667</v>
      </c>
      <c r="BO208" s="121" t="n">
        <f aca="false">AH208/$E208</f>
        <v>0.0166666666666667</v>
      </c>
      <c r="BP208" s="121" t="n">
        <f aca="false">AI208/$E208</f>
        <v>0.0166666666666667</v>
      </c>
      <c r="BQ208" s="121" t="n">
        <f aca="false">AJ208/$E208</f>
        <v>0.0166666666666667</v>
      </c>
      <c r="BR208" s="104" t="n">
        <f aca="false">SUM(AM208:BQ208)</f>
        <v>1</v>
      </c>
      <c r="BT208" s="52"/>
    </row>
    <row r="209" customFormat="false" ht="30" hidden="false" customHeight="true" outlineLevel="0" collapsed="false">
      <c r="A209" s="76" t="s">
        <v>46</v>
      </c>
      <c r="B209" s="32" t="s">
        <v>66</v>
      </c>
      <c r="C209" s="80" t="s">
        <v>270</v>
      </c>
      <c r="D209" s="176" t="s">
        <v>170</v>
      </c>
      <c r="E209" s="45" t="n">
        <f aca="false">IFERROR(INDEX('[1]Cronograma de Investimentos'!$P$1:$P$1004,MATCH(C209,'[1]Cronograma de Investimentos'!$C$1:$C$1004,0)+1),0)</f>
        <v>80000</v>
      </c>
      <c r="F209" s="107" t="n">
        <f aca="false">$E209*AM209</f>
        <v>80000</v>
      </c>
      <c r="G209" s="108" t="n">
        <f aca="false">$E209*AN209</f>
        <v>0</v>
      </c>
      <c r="H209" s="108" t="n">
        <f aca="false">$E209*AO209</f>
        <v>0</v>
      </c>
      <c r="I209" s="108" t="n">
        <f aca="false">$E209*AP209</f>
        <v>0</v>
      </c>
      <c r="J209" s="108" t="n">
        <f aca="false">$E209*AQ209</f>
        <v>0</v>
      </c>
      <c r="K209" s="108" t="n">
        <f aca="false">$E209*AR209</f>
        <v>0</v>
      </c>
      <c r="L209" s="108" t="n">
        <f aca="false">$E209*AS209</f>
        <v>0</v>
      </c>
      <c r="M209" s="108" t="n">
        <f aca="false">$E209*AT209</f>
        <v>0</v>
      </c>
      <c r="N209" s="108" t="n">
        <f aca="false">$E209*AU209</f>
        <v>0</v>
      </c>
      <c r="O209" s="108" t="n">
        <f aca="false">$E209*AV209</f>
        <v>0</v>
      </c>
      <c r="P209" s="108" t="n">
        <f aca="false">$E209*AW209</f>
        <v>0</v>
      </c>
      <c r="Q209" s="108" t="n">
        <f aca="false">$E209*AX209</f>
        <v>0</v>
      </c>
      <c r="R209" s="108" t="n">
        <f aca="false">$E209*AY209</f>
        <v>0</v>
      </c>
      <c r="S209" s="108" t="n">
        <f aca="false">$E209*AZ209</f>
        <v>0</v>
      </c>
      <c r="T209" s="108" t="n">
        <f aca="false">$E209*BA209</f>
        <v>0</v>
      </c>
      <c r="U209" s="108" t="n">
        <f aca="false">$E209*BB209</f>
        <v>0</v>
      </c>
      <c r="V209" s="108" t="n">
        <f aca="false">$E209*BC209</f>
        <v>0</v>
      </c>
      <c r="W209" s="108" t="n">
        <f aca="false">$E209*BD209</f>
        <v>0</v>
      </c>
      <c r="X209" s="108" t="n">
        <f aca="false">$E209*BE209</f>
        <v>0</v>
      </c>
      <c r="Y209" s="108" t="n">
        <f aca="false">$E209*BF209</f>
        <v>0</v>
      </c>
      <c r="Z209" s="108" t="n">
        <f aca="false">$E209*BG209</f>
        <v>0</v>
      </c>
      <c r="AA209" s="108" t="n">
        <f aca="false">$E209*BH209</f>
        <v>0</v>
      </c>
      <c r="AB209" s="108" t="n">
        <f aca="false">$E209*BI209</f>
        <v>0</v>
      </c>
      <c r="AC209" s="108" t="n">
        <f aca="false">$E209*BJ209</f>
        <v>0</v>
      </c>
      <c r="AD209" s="108" t="n">
        <f aca="false">$E209*BK209</f>
        <v>0</v>
      </c>
      <c r="AE209" s="109" t="n">
        <f aca="false">$E209*BL209</f>
        <v>0</v>
      </c>
      <c r="AF209" s="109" t="n">
        <f aca="false">$E209*BM209</f>
        <v>0</v>
      </c>
      <c r="AG209" s="109" t="n">
        <f aca="false">$E209*BN209</f>
        <v>0</v>
      </c>
      <c r="AH209" s="109" t="n">
        <f aca="false">$E209*BO209</f>
        <v>0</v>
      </c>
      <c r="AI209" s="109" t="n">
        <f aca="false">$E209*BP209</f>
        <v>0</v>
      </c>
      <c r="AJ209" s="109" t="n">
        <f aca="false">$E209*BQ209</f>
        <v>0</v>
      </c>
      <c r="AK209" s="137" t="n">
        <f aca="false">SUM(F209:AJ209)</f>
        <v>80000</v>
      </c>
      <c r="AL209" s="39" t="n">
        <f aca="false">AK209=E209</f>
        <v>1</v>
      </c>
      <c r="AM209" s="50" t="n">
        <f aca="false">INDEX('[1]Cronograma de Investimentos'!Q$1:Q$1004,MATCH($C209,'[1]Cronograma de Investimentos'!$C$1:$C$1004,0))</f>
        <v>1</v>
      </c>
      <c r="AN209" s="50" t="n">
        <f aca="false">INDEX('[1]Cronograma de Investimentos'!R$1:R$1004,MATCH($C209,'[1]Cronograma de Investimentos'!$C$1:$C$1004,0))</f>
        <v>0</v>
      </c>
      <c r="AO209" s="50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0" t="n">
        <f aca="false">INDEX('[1]Cronograma de Investimentos'!U$1:U$1004,MATCH($C209,'[1]Cronograma de Investimentos'!$C$1:$C$1004,0))</f>
        <v>0</v>
      </c>
      <c r="AQ209" s="50" t="n">
        <f aca="false">INDEX('[1]Cronograma de Investimentos'!V$1:V$1004,MATCH($C209,'[1]Cronograma de Investimentos'!$C$1:$C$1004,0))</f>
        <v>0</v>
      </c>
      <c r="AR209" s="50" t="n">
        <f aca="false">INDEX('[1]Cronograma de Investimentos'!W$1:W$1004,MATCH($C209,'[1]Cronograma de Investimentos'!$C$1:$C$1004,0))</f>
        <v>0</v>
      </c>
      <c r="AS209" s="50" t="n">
        <f aca="false">INDEX('[1]Cronograma de Investimentos'!X$1:X$1004,MATCH($C209,'[1]Cronograma de Investimentos'!$C$1:$C$1004,0))</f>
        <v>0</v>
      </c>
      <c r="AT209" s="50" t="n">
        <f aca="false">INDEX('[1]Cronograma de Investimentos'!Y$1:Y$1004,MATCH($C209,'[1]Cronograma de Investimentos'!$C$1:$C$1004,0))</f>
        <v>0</v>
      </c>
      <c r="AU209" s="50" t="n">
        <f aca="false">INDEX('[1]Cronograma de Investimentos'!Z$1:Z$1004,MATCH($C209,'[1]Cronograma de Investimentos'!$C$1:$C$1004,0))</f>
        <v>0</v>
      </c>
      <c r="AV209" s="50" t="n">
        <f aca="false">INDEX('[1]Cronograma de Investimentos'!AA$1:AA$1004,MATCH($C209,'[1]Cronograma de Investimentos'!$C$1:$C$1004,0))</f>
        <v>0</v>
      </c>
      <c r="AW209" s="50" t="n">
        <f aca="false">INDEX('[1]Cronograma de Investimentos'!AB$1:AB$1004,MATCH($C209,'[1]Cronograma de Investimentos'!$C$1:$C$1004,0))</f>
        <v>0</v>
      </c>
      <c r="AX209" s="50" t="n">
        <f aca="false">INDEX('[1]Cronograma de Investimentos'!AC$1:AC$1004,MATCH($C209,'[1]Cronograma de Investimentos'!$C$1:$C$1004,0))</f>
        <v>0</v>
      </c>
      <c r="AY209" s="50" t="n">
        <f aca="false">INDEX('[1]Cronograma de Investimentos'!AD$1:AD$1004,MATCH($C209,'[1]Cronograma de Investimentos'!$C$1:$C$1004,0))</f>
        <v>0</v>
      </c>
      <c r="AZ209" s="50" t="n">
        <f aca="false">INDEX('[1]Cronograma de Investimentos'!AE$1:AE$1004,MATCH($C209,'[1]Cronograma de Investimentos'!$C$1:$C$1004,0))</f>
        <v>0</v>
      </c>
      <c r="BA209" s="50" t="n">
        <f aca="false">INDEX('[1]Cronograma de Investimentos'!AF$1:AF$1004,MATCH($C209,'[1]Cronograma de Investimentos'!$C$1:$C$1004,0))</f>
        <v>0</v>
      </c>
      <c r="BB209" s="50" t="n">
        <f aca="false">INDEX('[1]Cronograma de Investimentos'!AG$1:AG$1004,MATCH($C209,'[1]Cronograma de Investimentos'!$C$1:$C$1004,0))</f>
        <v>0</v>
      </c>
      <c r="BC209" s="50" t="n">
        <f aca="false">INDEX('[1]Cronograma de Investimentos'!AH$1:AH$1004,MATCH($C209,'[1]Cronograma de Investimentos'!$C$1:$C$1004,0))</f>
        <v>0</v>
      </c>
      <c r="BD209" s="50" t="n">
        <f aca="false">INDEX('[1]Cronograma de Investimentos'!AI$1:AI$1004,MATCH($C209,'[1]Cronograma de Investimentos'!$C$1:$C$1004,0))</f>
        <v>0</v>
      </c>
      <c r="BE209" s="50" t="n">
        <f aca="false">INDEX('[1]Cronograma de Investimentos'!AJ$1:AJ$1004,MATCH($C209,'[1]Cronograma de Investimentos'!$C$1:$C$1004,0))</f>
        <v>0</v>
      </c>
      <c r="BF209" s="50" t="n">
        <f aca="false">INDEX('[1]Cronograma de Investimentos'!AK$1:AK$1004,MATCH($C209,'[1]Cronograma de Investimentos'!$C$1:$C$1004,0))</f>
        <v>0</v>
      </c>
      <c r="BG209" s="50" t="n">
        <f aca="false">INDEX('[1]Cronograma de Investimentos'!AL$1:AL$1004,MATCH($C209,'[1]Cronograma de Investimentos'!$C$1:$C$1004,0))</f>
        <v>0</v>
      </c>
      <c r="BH209" s="50" t="n">
        <f aca="false">INDEX('[1]Cronograma de Investimentos'!AM$1:AM$1004,MATCH($C209,'[1]Cronograma de Investimentos'!$C$1:$C$1004,0))</f>
        <v>0</v>
      </c>
      <c r="BI209" s="50" t="n">
        <f aca="false">INDEX('[1]Cronograma de Investimentos'!AN$1:AN$1004,MATCH($C209,'[1]Cronograma de Investimentos'!$C$1:$C$1004,0))</f>
        <v>0</v>
      </c>
      <c r="BJ209" s="50" t="n">
        <f aca="false">INDEX('[1]Cronograma de Investimentos'!AO$1:AO$1004,MATCH($C209,'[1]Cronograma de Investimentos'!$C$1:$C$1004,0))</f>
        <v>0</v>
      </c>
      <c r="BK209" s="50" t="n">
        <f aca="false">INDEX('[1]Cronograma de Investimentos'!AP$1:AP$1004,MATCH($C209,'[1]Cronograma de Investimentos'!$C$1:$C$1004,0))</f>
        <v>0</v>
      </c>
      <c r="BL209" s="50" t="n">
        <f aca="false">INDEX('[1]Cronograma de Investimentos'!AQ$1:AQ$1004,MATCH($C209,'[1]Cronograma de Investimentos'!$C$1:$C$1004,0))</f>
        <v>0</v>
      </c>
      <c r="BM209" s="50" t="n">
        <f aca="false">INDEX('[1]Cronograma de Investimentos'!AR$1:AR$1004,MATCH($C209,'[1]Cronograma de Investimentos'!$C$1:$C$1004,0))</f>
        <v>0</v>
      </c>
      <c r="BN209" s="50" t="n">
        <f aca="false">INDEX('[1]Cronograma de Investimentos'!AS$1:AS$1004,MATCH($C209,'[1]Cronograma de Investimentos'!$C$1:$C$1004,0))</f>
        <v>0</v>
      </c>
      <c r="BO209" s="50" t="n">
        <f aca="false">INDEX('[1]Cronograma de Investimentos'!AT$1:AT$1004,MATCH($C209,'[1]Cronograma de Investimentos'!$C$1:$C$1004,0))</f>
        <v>0</v>
      </c>
      <c r="BP209" s="50" t="n">
        <f aca="false">INDEX('[1]Cronograma de Investimentos'!AU$1:AU$1004,MATCH($C209,'[1]Cronograma de Investimentos'!$C$1:$C$1004,0))</f>
        <v>0</v>
      </c>
      <c r="BQ209" s="50" t="n">
        <f aca="false">INDEX('[1]Cronograma de Investimentos'!AV$1:AV$1004,MATCH($C209,'[1]Cronograma de Investimentos'!$C$1:$C$1004,0))</f>
        <v>0</v>
      </c>
      <c r="BR209" s="58" t="n">
        <f aca="false">SUM(AM209:BQ209)</f>
        <v>1</v>
      </c>
      <c r="BT209" s="52"/>
    </row>
    <row r="210" customFormat="false" ht="30" hidden="false" customHeight="true" outlineLevel="0" collapsed="false">
      <c r="A210" s="76" t="s">
        <v>46</v>
      </c>
      <c r="B210" s="32" t="s">
        <v>47</v>
      </c>
      <c r="C210" s="80" t="s">
        <v>271</v>
      </c>
      <c r="D210" s="64" t="s">
        <v>172</v>
      </c>
      <c r="E210" s="45" t="n">
        <f aca="false">IFERROR(INDEX('[1]Cronograma de Investimentos'!$P$1:$P$1004,MATCH(C210,'[1]Cronograma de Investimentos'!$C$1:$C$1004,0)+1),0)</f>
        <v>400000</v>
      </c>
      <c r="F210" s="107" t="n">
        <f aca="false">$E210*AM210</f>
        <v>0</v>
      </c>
      <c r="G210" s="108" t="n">
        <f aca="false">$E210*AN210</f>
        <v>0</v>
      </c>
      <c r="H210" s="108" t="n">
        <f aca="false">$E210*AO210</f>
        <v>0</v>
      </c>
      <c r="I210" s="108" t="n">
        <f aca="false">$E210*AP210</f>
        <v>0</v>
      </c>
      <c r="J210" s="108" t="n">
        <f aca="false">$E210*AQ210</f>
        <v>0</v>
      </c>
      <c r="K210" s="108" t="n">
        <f aca="false">$E210*AR210</f>
        <v>0</v>
      </c>
      <c r="L210" s="108" t="n">
        <f aca="false">$E210*AS210</f>
        <v>80000</v>
      </c>
      <c r="M210" s="108" t="n">
        <f aca="false">$E210*AT210</f>
        <v>0</v>
      </c>
      <c r="N210" s="108" t="n">
        <f aca="false">$E210*AU210</f>
        <v>0</v>
      </c>
      <c r="O210" s="108" t="n">
        <f aca="false">$E210*AV210</f>
        <v>0</v>
      </c>
      <c r="P210" s="108" t="n">
        <f aca="false">$E210*AW210</f>
        <v>0</v>
      </c>
      <c r="Q210" s="108" t="n">
        <f aca="false">$E210*AX210</f>
        <v>80000</v>
      </c>
      <c r="R210" s="108" t="n">
        <f aca="false">$E210*AY210</f>
        <v>0</v>
      </c>
      <c r="S210" s="108" t="n">
        <f aca="false">$E210*AZ210</f>
        <v>0</v>
      </c>
      <c r="T210" s="108" t="n">
        <f aca="false">$E210*BA210</f>
        <v>0</v>
      </c>
      <c r="U210" s="108" t="n">
        <f aca="false">$E210*BB210</f>
        <v>0</v>
      </c>
      <c r="V210" s="108" t="n">
        <f aca="false">$E210*BC210</f>
        <v>80000</v>
      </c>
      <c r="W210" s="108" t="n">
        <f aca="false">$E210*BD210</f>
        <v>0</v>
      </c>
      <c r="X210" s="108" t="n">
        <f aca="false">$E210*BE210</f>
        <v>0</v>
      </c>
      <c r="Y210" s="108" t="n">
        <f aca="false">$E210*BF210</f>
        <v>0</v>
      </c>
      <c r="Z210" s="108" t="n">
        <f aca="false">$E210*BG210</f>
        <v>0</v>
      </c>
      <c r="AA210" s="108" t="n">
        <f aca="false">$E210*BH210</f>
        <v>80000</v>
      </c>
      <c r="AB210" s="108" t="n">
        <f aca="false">$E210*BI210</f>
        <v>0</v>
      </c>
      <c r="AC210" s="108" t="n">
        <f aca="false">$E210*BJ210</f>
        <v>0</v>
      </c>
      <c r="AD210" s="108" t="n">
        <f aca="false">$E210*BK210</f>
        <v>0</v>
      </c>
      <c r="AE210" s="109" t="n">
        <f aca="false">$E210*BL210</f>
        <v>0</v>
      </c>
      <c r="AF210" s="109" t="n">
        <f aca="false">$E210*BM210</f>
        <v>80000</v>
      </c>
      <c r="AG210" s="109" t="n">
        <f aca="false">$E210*BN210</f>
        <v>0</v>
      </c>
      <c r="AH210" s="109" t="n">
        <f aca="false">$E210*BO210</f>
        <v>0</v>
      </c>
      <c r="AI210" s="109" t="n">
        <f aca="false">$E210*BP210</f>
        <v>0</v>
      </c>
      <c r="AJ210" s="109" t="n">
        <f aca="false">$E210*BQ210</f>
        <v>0</v>
      </c>
      <c r="AK210" s="49" t="n">
        <f aca="false">SUM(F210:AJ210)</f>
        <v>400000</v>
      </c>
      <c r="AL210" s="39" t="n">
        <f aca="false">AK210=E210</f>
        <v>1</v>
      </c>
      <c r="AM210" s="50" t="n">
        <f aca="false">INDEX('[1]Cronograma de Investimentos'!Q$1:Q$1004,MATCH($C210,'[1]Cronograma de Investimentos'!$C$1:$C$1004,0))</f>
        <v>0</v>
      </c>
      <c r="AN210" s="50" t="n">
        <f aca="false">INDEX('[1]Cronograma de Investimentos'!R$1:R$1004,MATCH($C210,'[1]Cronograma de Investimentos'!$C$1:$C$1004,0))</f>
        <v>0</v>
      </c>
      <c r="AO210" s="50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0" t="n">
        <f aca="false">INDEX('[1]Cronograma de Investimentos'!U$1:U$1004,MATCH($C210,'[1]Cronograma de Investimentos'!$C$1:$C$1004,0))</f>
        <v>0</v>
      </c>
      <c r="AQ210" s="50" t="n">
        <f aca="false">INDEX('[1]Cronograma de Investimentos'!V$1:V$1004,MATCH($C210,'[1]Cronograma de Investimentos'!$C$1:$C$1004,0))</f>
        <v>0</v>
      </c>
      <c r="AR210" s="50" t="n">
        <f aca="false">INDEX('[1]Cronograma de Investimentos'!W$1:W$1004,MATCH($C210,'[1]Cronograma de Investimentos'!$C$1:$C$1004,0))</f>
        <v>0</v>
      </c>
      <c r="AS210" s="50" t="n">
        <f aca="false">INDEX('[1]Cronograma de Investimentos'!X$1:X$1004,MATCH($C210,'[1]Cronograma de Investimentos'!$C$1:$C$1004,0))</f>
        <v>0.2</v>
      </c>
      <c r="AT210" s="50" t="n">
        <f aca="false">INDEX('[1]Cronograma de Investimentos'!Y$1:Y$1004,MATCH($C210,'[1]Cronograma de Investimentos'!$C$1:$C$1004,0))</f>
        <v>0</v>
      </c>
      <c r="AU210" s="50" t="n">
        <f aca="false">INDEX('[1]Cronograma de Investimentos'!Z$1:Z$1004,MATCH($C210,'[1]Cronograma de Investimentos'!$C$1:$C$1004,0))</f>
        <v>0</v>
      </c>
      <c r="AV210" s="50" t="n">
        <f aca="false">INDEX('[1]Cronograma de Investimentos'!AA$1:AA$1004,MATCH($C210,'[1]Cronograma de Investimentos'!$C$1:$C$1004,0))</f>
        <v>0</v>
      </c>
      <c r="AW210" s="50" t="n">
        <f aca="false">INDEX('[1]Cronograma de Investimentos'!AB$1:AB$1004,MATCH($C210,'[1]Cronograma de Investimentos'!$C$1:$C$1004,0))</f>
        <v>0</v>
      </c>
      <c r="AX210" s="50" t="n">
        <f aca="false">INDEX('[1]Cronograma de Investimentos'!AC$1:AC$1004,MATCH($C210,'[1]Cronograma de Investimentos'!$C$1:$C$1004,0))</f>
        <v>0.2</v>
      </c>
      <c r="AY210" s="50" t="n">
        <f aca="false">INDEX('[1]Cronograma de Investimentos'!AD$1:AD$1004,MATCH($C210,'[1]Cronograma de Investimentos'!$C$1:$C$1004,0))</f>
        <v>0</v>
      </c>
      <c r="AZ210" s="50" t="n">
        <f aca="false">INDEX('[1]Cronograma de Investimentos'!AE$1:AE$1004,MATCH($C210,'[1]Cronograma de Investimentos'!$C$1:$C$1004,0))</f>
        <v>0</v>
      </c>
      <c r="BA210" s="50" t="n">
        <f aca="false">INDEX('[1]Cronograma de Investimentos'!AF$1:AF$1004,MATCH($C210,'[1]Cronograma de Investimentos'!$C$1:$C$1004,0))</f>
        <v>0</v>
      </c>
      <c r="BB210" s="50" t="n">
        <f aca="false">INDEX('[1]Cronograma de Investimentos'!AG$1:AG$1004,MATCH($C210,'[1]Cronograma de Investimentos'!$C$1:$C$1004,0))</f>
        <v>0</v>
      </c>
      <c r="BC210" s="50" t="n">
        <f aca="false">INDEX('[1]Cronograma de Investimentos'!AH$1:AH$1004,MATCH($C210,'[1]Cronograma de Investimentos'!$C$1:$C$1004,0))</f>
        <v>0.2</v>
      </c>
      <c r="BD210" s="50" t="n">
        <f aca="false">INDEX('[1]Cronograma de Investimentos'!AI$1:AI$1004,MATCH($C210,'[1]Cronograma de Investimentos'!$C$1:$C$1004,0))</f>
        <v>0</v>
      </c>
      <c r="BE210" s="50" t="n">
        <f aca="false">INDEX('[1]Cronograma de Investimentos'!AJ$1:AJ$1004,MATCH($C210,'[1]Cronograma de Investimentos'!$C$1:$C$1004,0))</f>
        <v>0</v>
      </c>
      <c r="BF210" s="50" t="n">
        <f aca="false">INDEX('[1]Cronograma de Investimentos'!AK$1:AK$1004,MATCH($C210,'[1]Cronograma de Investimentos'!$C$1:$C$1004,0))</f>
        <v>0</v>
      </c>
      <c r="BG210" s="50" t="n">
        <f aca="false">INDEX('[1]Cronograma de Investimentos'!AL$1:AL$1004,MATCH($C210,'[1]Cronograma de Investimentos'!$C$1:$C$1004,0))</f>
        <v>0</v>
      </c>
      <c r="BH210" s="50" t="n">
        <f aca="false">INDEX('[1]Cronograma de Investimentos'!AM$1:AM$1004,MATCH($C210,'[1]Cronograma de Investimentos'!$C$1:$C$1004,0))</f>
        <v>0.2</v>
      </c>
      <c r="BI210" s="50" t="n">
        <f aca="false">INDEX('[1]Cronograma de Investimentos'!AN$1:AN$1004,MATCH($C210,'[1]Cronograma de Investimentos'!$C$1:$C$1004,0))</f>
        <v>0</v>
      </c>
      <c r="BJ210" s="50" t="n">
        <f aca="false">INDEX('[1]Cronograma de Investimentos'!AO$1:AO$1004,MATCH($C210,'[1]Cronograma de Investimentos'!$C$1:$C$1004,0))</f>
        <v>0</v>
      </c>
      <c r="BK210" s="50" t="n">
        <f aca="false">INDEX('[1]Cronograma de Investimentos'!AP$1:AP$1004,MATCH($C210,'[1]Cronograma de Investimentos'!$C$1:$C$1004,0))</f>
        <v>0</v>
      </c>
      <c r="BL210" s="50" t="n">
        <f aca="false">INDEX('[1]Cronograma de Investimentos'!AQ$1:AQ$1004,MATCH($C210,'[1]Cronograma de Investimentos'!$C$1:$C$1004,0))</f>
        <v>0</v>
      </c>
      <c r="BM210" s="50" t="n">
        <f aca="false">INDEX('[1]Cronograma de Investimentos'!AR$1:AR$1004,MATCH($C210,'[1]Cronograma de Investimentos'!$C$1:$C$1004,0))</f>
        <v>0.2</v>
      </c>
      <c r="BN210" s="50" t="n">
        <f aca="false">INDEX('[1]Cronograma de Investimentos'!AS$1:AS$1004,MATCH($C210,'[1]Cronograma de Investimentos'!$C$1:$C$1004,0))</f>
        <v>0</v>
      </c>
      <c r="BO210" s="50" t="n">
        <f aca="false">INDEX('[1]Cronograma de Investimentos'!AT$1:AT$1004,MATCH($C210,'[1]Cronograma de Investimentos'!$C$1:$C$1004,0))</f>
        <v>0</v>
      </c>
      <c r="BP210" s="50" t="n">
        <f aca="false">INDEX('[1]Cronograma de Investimentos'!AU$1:AU$1004,MATCH($C210,'[1]Cronograma de Investimentos'!$C$1:$C$1004,0))</f>
        <v>0</v>
      </c>
      <c r="BQ210" s="50" t="n">
        <f aca="false">INDEX('[1]Cronograma de Investimentos'!AV$1:AV$1004,MATCH($C210,'[1]Cronograma de Investimentos'!$C$1:$C$1004,0))</f>
        <v>0</v>
      </c>
      <c r="BR210" s="58" t="n">
        <f aca="false">SUM(AM210:BQ210)</f>
        <v>1</v>
      </c>
      <c r="BT210" s="52"/>
    </row>
    <row r="211" customFormat="false" ht="30" hidden="false" customHeight="true" outlineLevel="0" collapsed="false">
      <c r="A211" s="76" t="s">
        <v>134</v>
      </c>
      <c r="B211" s="32" t="s">
        <v>47</v>
      </c>
      <c r="C211" s="80" t="s">
        <v>272</v>
      </c>
      <c r="D211" s="64" t="s">
        <v>174</v>
      </c>
      <c r="E211" s="45" t="n">
        <f aca="false">IFERROR(INDEX('[1]Cronograma de Investimentos'!$P$1:$P$1004,MATCH(C211,'[1]Cronograma de Investimentos'!$C$1:$C$1004,0)+1),0)</f>
        <v>480000</v>
      </c>
      <c r="F211" s="107" t="n">
        <f aca="false">$E211*AM211</f>
        <v>0</v>
      </c>
      <c r="G211" s="108" t="n">
        <f aca="false">$E211*AN211</f>
        <v>16000</v>
      </c>
      <c r="H211" s="108" t="n">
        <f aca="false">$E211*AO211</f>
        <v>16000</v>
      </c>
      <c r="I211" s="108" t="n">
        <f aca="false">$E211*AP211</f>
        <v>16000</v>
      </c>
      <c r="J211" s="108" t="n">
        <f aca="false">$E211*AQ211</f>
        <v>16000</v>
      </c>
      <c r="K211" s="108" t="n">
        <f aca="false">$E211*AR211</f>
        <v>16000</v>
      </c>
      <c r="L211" s="108" t="n">
        <f aca="false">$E211*AS211</f>
        <v>16000</v>
      </c>
      <c r="M211" s="108" t="n">
        <f aca="false">$E211*AT211</f>
        <v>16000</v>
      </c>
      <c r="N211" s="108" t="n">
        <f aca="false">$E211*AU211</f>
        <v>16000</v>
      </c>
      <c r="O211" s="108" t="n">
        <f aca="false">$E211*AV211</f>
        <v>16000</v>
      </c>
      <c r="P211" s="108" t="n">
        <f aca="false">$E211*AW211</f>
        <v>16000</v>
      </c>
      <c r="Q211" s="108" t="n">
        <f aca="false">$E211*AX211</f>
        <v>16000</v>
      </c>
      <c r="R211" s="108" t="n">
        <f aca="false">$E211*AY211</f>
        <v>16000</v>
      </c>
      <c r="S211" s="108" t="n">
        <f aca="false">$E211*AZ211</f>
        <v>16000</v>
      </c>
      <c r="T211" s="108" t="n">
        <f aca="false">$E211*BA211</f>
        <v>16000</v>
      </c>
      <c r="U211" s="108" t="n">
        <f aca="false">$E211*BB211</f>
        <v>16000</v>
      </c>
      <c r="V211" s="108" t="n">
        <f aca="false">$E211*BC211</f>
        <v>16000</v>
      </c>
      <c r="W211" s="108" t="n">
        <f aca="false">$E211*BD211</f>
        <v>16000</v>
      </c>
      <c r="X211" s="108" t="n">
        <f aca="false">$E211*BE211</f>
        <v>16000</v>
      </c>
      <c r="Y211" s="108" t="n">
        <f aca="false">$E211*BF211</f>
        <v>16000</v>
      </c>
      <c r="Z211" s="108" t="n">
        <f aca="false">$E211*BG211</f>
        <v>16000</v>
      </c>
      <c r="AA211" s="108" t="n">
        <f aca="false">$E211*BH211</f>
        <v>16000</v>
      </c>
      <c r="AB211" s="108" t="n">
        <f aca="false">$E211*BI211</f>
        <v>16000</v>
      </c>
      <c r="AC211" s="108" t="n">
        <f aca="false">$E211*BJ211</f>
        <v>16000</v>
      </c>
      <c r="AD211" s="108" t="n">
        <f aca="false">$E211*BK211</f>
        <v>16000</v>
      </c>
      <c r="AE211" s="109" t="n">
        <f aca="false">$E211*BL211</f>
        <v>16000</v>
      </c>
      <c r="AF211" s="109" t="n">
        <f aca="false">$E211*BM211</f>
        <v>16000</v>
      </c>
      <c r="AG211" s="109" t="n">
        <f aca="false">$E211*BN211</f>
        <v>16000</v>
      </c>
      <c r="AH211" s="109" t="n">
        <f aca="false">$E211*BO211</f>
        <v>16000</v>
      </c>
      <c r="AI211" s="109" t="n">
        <f aca="false">$E211*BP211</f>
        <v>16000</v>
      </c>
      <c r="AJ211" s="109" t="n">
        <f aca="false">$E211*BQ211</f>
        <v>16000</v>
      </c>
      <c r="AK211" s="137" t="n">
        <f aca="false">SUM(F211:AJ211)</f>
        <v>480000</v>
      </c>
      <c r="AL211" s="39" t="n">
        <f aca="false">AK211=E211</f>
        <v>1</v>
      </c>
      <c r="AM211" s="50" t="n">
        <f aca="false">INDEX('[1]Cronograma de Investimentos'!Q$1:Q$1004,MATCH($C211,'[1]Cronograma de Investimentos'!$C$1:$C$1004,0))</f>
        <v>0</v>
      </c>
      <c r="AN211" s="50" t="n">
        <f aca="false">INDEX('[1]Cronograma de Investimentos'!R$1:R$1004,MATCH($C211,'[1]Cronograma de Investimentos'!$C$1:$C$1004,0))</f>
        <v>0.0333333333333333</v>
      </c>
      <c r="AO211" s="50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0" t="n">
        <f aca="false">INDEX('[1]Cronograma de Investimentos'!U$1:U$1004,MATCH($C211,'[1]Cronograma de Investimentos'!$C$1:$C$1004,0))</f>
        <v>0.0333333333333333</v>
      </c>
      <c r="AQ211" s="50" t="n">
        <f aca="false">INDEX('[1]Cronograma de Investimentos'!V$1:V$1004,MATCH($C211,'[1]Cronograma de Investimentos'!$C$1:$C$1004,0))</f>
        <v>0.0333333333333333</v>
      </c>
      <c r="AR211" s="50" t="n">
        <f aca="false">INDEX('[1]Cronograma de Investimentos'!W$1:W$1004,MATCH($C211,'[1]Cronograma de Investimentos'!$C$1:$C$1004,0))</f>
        <v>0.0333333333333333</v>
      </c>
      <c r="AS211" s="50" t="n">
        <f aca="false">INDEX('[1]Cronograma de Investimentos'!X$1:X$1004,MATCH($C211,'[1]Cronograma de Investimentos'!$C$1:$C$1004,0))</f>
        <v>0.0333333333333333</v>
      </c>
      <c r="AT211" s="50" t="n">
        <f aca="false">INDEX('[1]Cronograma de Investimentos'!Y$1:Y$1004,MATCH($C211,'[1]Cronograma de Investimentos'!$C$1:$C$1004,0))</f>
        <v>0.0333333333333333</v>
      </c>
      <c r="AU211" s="50" t="n">
        <f aca="false">INDEX('[1]Cronograma de Investimentos'!Z$1:Z$1004,MATCH($C211,'[1]Cronograma de Investimentos'!$C$1:$C$1004,0))</f>
        <v>0.0333333333333333</v>
      </c>
      <c r="AV211" s="50" t="n">
        <f aca="false">INDEX('[1]Cronograma de Investimentos'!AA$1:AA$1004,MATCH($C211,'[1]Cronograma de Investimentos'!$C$1:$C$1004,0))</f>
        <v>0.0333333333333333</v>
      </c>
      <c r="AW211" s="50" t="n">
        <f aca="false">INDEX('[1]Cronograma de Investimentos'!AB$1:AB$1004,MATCH($C211,'[1]Cronograma de Investimentos'!$C$1:$C$1004,0))</f>
        <v>0.0333333333333333</v>
      </c>
      <c r="AX211" s="50" t="n">
        <f aca="false">INDEX('[1]Cronograma de Investimentos'!AC$1:AC$1004,MATCH($C211,'[1]Cronograma de Investimentos'!$C$1:$C$1004,0))</f>
        <v>0.0333333333333333</v>
      </c>
      <c r="AY211" s="50" t="n">
        <f aca="false">INDEX('[1]Cronograma de Investimentos'!AD$1:AD$1004,MATCH($C211,'[1]Cronograma de Investimentos'!$C$1:$C$1004,0))</f>
        <v>0.0333333333333333</v>
      </c>
      <c r="AZ211" s="50" t="n">
        <f aca="false">INDEX('[1]Cronograma de Investimentos'!AE$1:AE$1004,MATCH($C211,'[1]Cronograma de Investimentos'!$C$1:$C$1004,0))</f>
        <v>0.0333333333333333</v>
      </c>
      <c r="BA211" s="50" t="n">
        <f aca="false">INDEX('[1]Cronograma de Investimentos'!AF$1:AF$1004,MATCH($C211,'[1]Cronograma de Investimentos'!$C$1:$C$1004,0))</f>
        <v>0.0333333333333333</v>
      </c>
      <c r="BB211" s="50" t="n">
        <f aca="false">INDEX('[1]Cronograma de Investimentos'!AG$1:AG$1004,MATCH($C211,'[1]Cronograma de Investimentos'!$C$1:$C$1004,0))</f>
        <v>0.0333333333333333</v>
      </c>
      <c r="BC211" s="50" t="n">
        <f aca="false">INDEX('[1]Cronograma de Investimentos'!AH$1:AH$1004,MATCH($C211,'[1]Cronograma de Investimentos'!$C$1:$C$1004,0))</f>
        <v>0.0333333333333333</v>
      </c>
      <c r="BD211" s="50" t="n">
        <f aca="false">INDEX('[1]Cronograma de Investimentos'!AI$1:AI$1004,MATCH($C211,'[1]Cronograma de Investimentos'!$C$1:$C$1004,0))</f>
        <v>0.0333333333333333</v>
      </c>
      <c r="BE211" s="50" t="n">
        <f aca="false">INDEX('[1]Cronograma de Investimentos'!AJ$1:AJ$1004,MATCH($C211,'[1]Cronograma de Investimentos'!$C$1:$C$1004,0))</f>
        <v>0.0333333333333333</v>
      </c>
      <c r="BF211" s="50" t="n">
        <f aca="false">INDEX('[1]Cronograma de Investimentos'!AK$1:AK$1004,MATCH($C211,'[1]Cronograma de Investimentos'!$C$1:$C$1004,0))</f>
        <v>0.0333333333333333</v>
      </c>
      <c r="BG211" s="50" t="n">
        <f aca="false">INDEX('[1]Cronograma de Investimentos'!AL$1:AL$1004,MATCH($C211,'[1]Cronograma de Investimentos'!$C$1:$C$1004,0))</f>
        <v>0.0333333333333333</v>
      </c>
      <c r="BH211" s="50" t="n">
        <f aca="false">INDEX('[1]Cronograma de Investimentos'!AM$1:AM$1004,MATCH($C211,'[1]Cronograma de Investimentos'!$C$1:$C$1004,0))</f>
        <v>0.0333333333333333</v>
      </c>
      <c r="BI211" s="50" t="n">
        <f aca="false">INDEX('[1]Cronograma de Investimentos'!AN$1:AN$1004,MATCH($C211,'[1]Cronograma de Investimentos'!$C$1:$C$1004,0))</f>
        <v>0.0333333333333333</v>
      </c>
      <c r="BJ211" s="50" t="n">
        <f aca="false">INDEX('[1]Cronograma de Investimentos'!AO$1:AO$1004,MATCH($C211,'[1]Cronograma de Investimentos'!$C$1:$C$1004,0))</f>
        <v>0.0333333333333333</v>
      </c>
      <c r="BK211" s="50" t="n">
        <f aca="false">INDEX('[1]Cronograma de Investimentos'!AP$1:AP$1004,MATCH($C211,'[1]Cronograma de Investimentos'!$C$1:$C$1004,0))</f>
        <v>0.0333333333333333</v>
      </c>
      <c r="BL211" s="50" t="n">
        <f aca="false">INDEX('[1]Cronograma de Investimentos'!AQ$1:AQ$1004,MATCH($C211,'[1]Cronograma de Investimentos'!$C$1:$C$1004,0))</f>
        <v>0.0333333333333333</v>
      </c>
      <c r="BM211" s="50" t="n">
        <f aca="false">INDEX('[1]Cronograma de Investimentos'!AR$1:AR$1004,MATCH($C211,'[1]Cronograma de Investimentos'!$C$1:$C$1004,0))</f>
        <v>0.0333333333333333</v>
      </c>
      <c r="BN211" s="50" t="n">
        <f aca="false">INDEX('[1]Cronograma de Investimentos'!AS$1:AS$1004,MATCH($C211,'[1]Cronograma de Investimentos'!$C$1:$C$1004,0))</f>
        <v>0.0333333333333333</v>
      </c>
      <c r="BO211" s="50" t="n">
        <f aca="false">INDEX('[1]Cronograma de Investimentos'!AT$1:AT$1004,MATCH($C211,'[1]Cronograma de Investimentos'!$C$1:$C$1004,0))</f>
        <v>0.0333333333333333</v>
      </c>
      <c r="BP211" s="50" t="n">
        <f aca="false">INDEX('[1]Cronograma de Investimentos'!AU$1:AU$1004,MATCH($C211,'[1]Cronograma de Investimentos'!$C$1:$C$1004,0))</f>
        <v>0.0333333333333333</v>
      </c>
      <c r="BQ211" s="50" t="n">
        <f aca="false">INDEX('[1]Cronograma de Investimentos'!AV$1:AV$1004,MATCH($C211,'[1]Cronograma de Investimentos'!$C$1:$C$1004,0))</f>
        <v>0.0333333333333333</v>
      </c>
      <c r="BR211" s="58" t="n">
        <f aca="false">SUM(AM211:BQ211)</f>
        <v>1</v>
      </c>
      <c r="BT211" s="52"/>
    </row>
    <row r="212" s="15" customFormat="true" ht="30" hidden="false" customHeight="true" outlineLevel="0" collapsed="false">
      <c r="A212" s="76"/>
      <c r="B212" s="32"/>
      <c r="C212" s="96" t="s">
        <v>273</v>
      </c>
      <c r="D212" s="177" t="s">
        <v>274</v>
      </c>
      <c r="E212" s="98" t="n">
        <f aca="false">SUM(E213:E216)</f>
        <v>1038232633.1981</v>
      </c>
      <c r="F212" s="99" t="n">
        <f aca="false">SUM(F213:F216)</f>
        <v>0</v>
      </c>
      <c r="G212" s="100" t="n">
        <f aca="false">SUM(G213:G216)</f>
        <v>120241249.290173</v>
      </c>
      <c r="H212" s="100" t="n">
        <f aca="false">SUM(H213:H216)</f>
        <v>18182610.9854096</v>
      </c>
      <c r="I212" s="100" t="n">
        <f aca="false">SUM(I213:I216)</f>
        <v>28303424.3136629</v>
      </c>
      <c r="J212" s="100" t="n">
        <f aca="false">SUM(J213:J216)</f>
        <v>28533069.2905695</v>
      </c>
      <c r="K212" s="100" t="n">
        <f aca="false">SUM(K213:K216)</f>
        <v>27152834.4820389</v>
      </c>
      <c r="L212" s="100" t="n">
        <f aca="false">SUM(L213:L216)</f>
        <v>47599874.0429944</v>
      </c>
      <c r="M212" s="100" t="n">
        <f aca="false">SUM(M213:M216)</f>
        <v>25968895.2484659</v>
      </c>
      <c r="N212" s="100" t="n">
        <f aca="false">SUM(N213:N216)</f>
        <v>26258687.4693776</v>
      </c>
      <c r="O212" s="100" t="n">
        <f aca="false">SUM(O213:O216)</f>
        <v>25732199.4313015</v>
      </c>
      <c r="P212" s="100" t="n">
        <f aca="false">SUM(P213:P216)</f>
        <v>26783439.9225757</v>
      </c>
      <c r="Q212" s="100" t="n">
        <f aca="false">SUM(Q213:Q216)</f>
        <v>46247696.3345781</v>
      </c>
      <c r="R212" s="100" t="n">
        <f aca="false">SUM(R213:R216)</f>
        <v>27196611.3764127</v>
      </c>
      <c r="S212" s="100" t="n">
        <f aca="false">SUM(S213:S216)</f>
        <v>26498199.4976034</v>
      </c>
      <c r="T212" s="100" t="n">
        <f aca="false">SUM(T213:T216)</f>
        <v>27875325.8083477</v>
      </c>
      <c r="U212" s="100" t="n">
        <f aca="false">SUM(U213:U216)</f>
        <v>27098856.7309395</v>
      </c>
      <c r="V212" s="100" t="n">
        <f aca="false">SUM(V213:V216)</f>
        <v>48377536.9437042</v>
      </c>
      <c r="W212" s="100" t="n">
        <f aca="false">SUM(W213:W216)</f>
        <v>27545551.9855389</v>
      </c>
      <c r="X212" s="100" t="n">
        <f aca="false">SUM(X213:X216)</f>
        <v>28737468.6876298</v>
      </c>
      <c r="Y212" s="100" t="n">
        <f aca="false">SUM(Y213:Y216)</f>
        <v>27960999.6102217</v>
      </c>
      <c r="Z212" s="100" t="n">
        <f aca="false">SUM(Z213:Z216)</f>
        <v>29230973.5109115</v>
      </c>
      <c r="AA212" s="100" t="n">
        <f aca="false">SUM(AA213:AA216)</f>
        <v>48916239.5031752</v>
      </c>
      <c r="AB212" s="100" t="n">
        <f aca="false">SUM(AB213:AB216)</f>
        <v>29896402.1749264</v>
      </c>
      <c r="AC212" s="100" t="n">
        <f aca="false">SUM(AC213:AC216)</f>
        <v>29387875.9988469</v>
      </c>
      <c r="AD212" s="100" t="n">
        <f aca="false">SUM(AD213:AD216)</f>
        <v>30579792.7009378</v>
      </c>
      <c r="AE212" s="101" t="n">
        <f aca="false">SUM(AE213:AE216)</f>
        <v>29897066.5132793</v>
      </c>
      <c r="AF212" s="101" t="n">
        <f aca="false">SUM(AF213:AF216)</f>
        <v>51521746.8259714</v>
      </c>
      <c r="AG212" s="101" t="n">
        <f aca="false">SUM(AG213:AG216)</f>
        <v>30571599.8606774</v>
      </c>
      <c r="AH212" s="101" t="n">
        <f aca="false">SUM(AH213:AH216)</f>
        <v>31794764.1926849</v>
      </c>
      <c r="AI212" s="101" t="n">
        <f aca="false">SUM(AI213:AI216)</f>
        <v>31504971.426021</v>
      </c>
      <c r="AJ212" s="101" t="n">
        <f aca="false">SUM(AJ213:AJ216)</f>
        <v>32636669.0391247</v>
      </c>
      <c r="AK212" s="169" t="n">
        <f aca="false">SUM(F212:AJ212)</f>
        <v>1038232633.1981</v>
      </c>
      <c r="AL212" s="39" t="n">
        <f aca="false">AK212=E212</f>
        <v>1</v>
      </c>
      <c r="AM212" s="102" t="n">
        <f aca="false">F212/$E212</f>
        <v>0</v>
      </c>
      <c r="AN212" s="103" t="n">
        <f aca="false">G212/$E212</f>
        <v>0.11581339812041</v>
      </c>
      <c r="AO212" s="103" t="n">
        <f aca="false">H212/$E212</f>
        <v>0.0175130413011592</v>
      </c>
      <c r="AP212" s="103" t="n">
        <f aca="false">I212/$E212</f>
        <v>0.02726115844238</v>
      </c>
      <c r="AQ212" s="103" t="n">
        <f aca="false">J212/$E212</f>
        <v>0.0274823468057233</v>
      </c>
      <c r="AR212" s="103" t="n">
        <f aca="false">K212/$E212</f>
        <v>0.0261529387671038</v>
      </c>
      <c r="AS212" s="103" t="n">
        <f aca="false">L212/$E212</f>
        <v>0.0458470216798821</v>
      </c>
      <c r="AT212" s="103" t="n">
        <f aca="false">M212/$E212</f>
        <v>0.0250125977724983</v>
      </c>
      <c r="AU212" s="103" t="n">
        <f aca="false">N212/$E212</f>
        <v>0.0252917184740111</v>
      </c>
      <c r="AV212" s="103" t="n">
        <f aca="false">O212/$E212</f>
        <v>0.0247846182141644</v>
      </c>
      <c r="AW212" s="103" t="n">
        <f aca="false">P212/$E212</f>
        <v>0.025797147061419</v>
      </c>
      <c r="AX212" s="103" t="n">
        <f aca="false">Q212/$E212</f>
        <v>0.044544637546327</v>
      </c>
      <c r="AY212" s="103" t="n">
        <f aca="false">R212/$E212</f>
        <v>0.0261951035892969</v>
      </c>
      <c r="AZ212" s="103" t="n">
        <f aca="false">S212/$E212</f>
        <v>0.0255224105372032</v>
      </c>
      <c r="BA212" s="103" t="n">
        <f aca="false">T212/$E212</f>
        <v>0.0268488245476184</v>
      </c>
      <c r="BB212" s="103" t="n">
        <f aca="false">U212/$E212</f>
        <v>0.0261009487319485</v>
      </c>
      <c r="BC212" s="103" t="n">
        <f aca="false">V212/$E212</f>
        <v>0.0465960473566366</v>
      </c>
      <c r="BD212" s="103" t="n">
        <f aca="false">W212/$E212</f>
        <v>0.0265311945557803</v>
      </c>
      <c r="BE212" s="103" t="n">
        <f aca="false">X212/$E212</f>
        <v>0.027679219250804</v>
      </c>
      <c r="BF212" s="103" t="n">
        <f aca="false">Y212/$E212</f>
        <v>0.0269313434351341</v>
      </c>
      <c r="BG212" s="103" t="n">
        <f aca="false">Z212/$E212</f>
        <v>0.0281545508937341</v>
      </c>
      <c r="BH212" s="103" t="n">
        <f aca="false">AA212/$E212</f>
        <v>0.0471149123414634</v>
      </c>
      <c r="BI212" s="103" t="n">
        <f aca="false">AB212/$E212</f>
        <v>0.0287954753289112</v>
      </c>
      <c r="BJ212" s="103" t="n">
        <f aca="false">AC212/$E212</f>
        <v>0.028305675490398</v>
      </c>
      <c r="BK212" s="103" t="n">
        <f aca="false">AD212/$E212</f>
        <v>0.0294537001854218</v>
      </c>
      <c r="BL212" s="121" t="n">
        <f aca="false">AE212/$E212</f>
        <v>0.0287961152031856</v>
      </c>
      <c r="BM212" s="121" t="n">
        <f aca="false">AF212/$E212</f>
        <v>0.0496244725686066</v>
      </c>
      <c r="BN212" s="121" t="n">
        <f aca="false">AG212/$E212</f>
        <v>0.0294458090442666</v>
      </c>
      <c r="BO212" s="121" t="n">
        <f aca="false">AH212/$E212</f>
        <v>0.0306239306837683</v>
      </c>
      <c r="BP212" s="121" t="n">
        <f aca="false">AI212/$E212</f>
        <v>0.0303448094566005</v>
      </c>
      <c r="BQ212" s="121" t="n">
        <f aca="false">AJ212/$E212</f>
        <v>0.0314348326141444</v>
      </c>
      <c r="BR212" s="104" t="n">
        <f aca="false">SUM(AM212:BQ212)</f>
        <v>1</v>
      </c>
    </row>
    <row r="213" customFormat="false" ht="30" hidden="false" customHeight="true" outlineLevel="0" collapsed="false">
      <c r="A213" s="76" t="s">
        <v>46</v>
      </c>
      <c r="B213" s="32" t="s">
        <v>66</v>
      </c>
      <c r="C213" s="53" t="s">
        <v>275</v>
      </c>
      <c r="D213" s="171" t="s">
        <v>276</v>
      </c>
      <c r="E213" s="45" t="n">
        <f aca="false">IFERROR(INDEX('[1]Cronograma de Investimentos'!$P$1:$P$1004,MATCH(C213,'[1]Cronograma de Investimentos'!$C$1:$C$1004,0)+1),0)</f>
        <v>99967000</v>
      </c>
      <c r="F213" s="107" t="n">
        <f aca="false">$E213*AM213</f>
        <v>0</v>
      </c>
      <c r="G213" s="108" t="n">
        <f aca="false">$E213*AN213</f>
        <v>99967000</v>
      </c>
      <c r="H213" s="108" t="n">
        <f aca="false">$E213*AO213</f>
        <v>0</v>
      </c>
      <c r="I213" s="108" t="n">
        <f aca="false">$E213*AP213</f>
        <v>0</v>
      </c>
      <c r="J213" s="108" t="n">
        <f aca="false">$E213*AQ213</f>
        <v>0</v>
      </c>
      <c r="K213" s="108" t="n">
        <f aca="false">$E213*AR213</f>
        <v>0</v>
      </c>
      <c r="L213" s="108" t="n">
        <f aca="false">$E213*AS213</f>
        <v>0</v>
      </c>
      <c r="M213" s="108" t="n">
        <f aca="false">$E213*AT213</f>
        <v>0</v>
      </c>
      <c r="N213" s="108" t="n">
        <f aca="false">$E213*AU213</f>
        <v>0</v>
      </c>
      <c r="O213" s="108" t="n">
        <f aca="false">$E213*AV213</f>
        <v>0</v>
      </c>
      <c r="P213" s="108" t="n">
        <f aca="false">$E213*AW213</f>
        <v>0</v>
      </c>
      <c r="Q213" s="108" t="n">
        <f aca="false">$E213*AX213</f>
        <v>0</v>
      </c>
      <c r="R213" s="108" t="n">
        <f aca="false">$E213*AY213</f>
        <v>0</v>
      </c>
      <c r="S213" s="108" t="n">
        <f aca="false">$E213*AZ213</f>
        <v>0</v>
      </c>
      <c r="T213" s="108" t="n">
        <f aca="false">$E213*BA213</f>
        <v>0</v>
      </c>
      <c r="U213" s="108" t="n">
        <f aca="false">$E213*BB213</f>
        <v>0</v>
      </c>
      <c r="V213" s="108" t="n">
        <f aca="false">$E213*BC213</f>
        <v>0</v>
      </c>
      <c r="W213" s="108" t="n">
        <f aca="false">$E213*BD213</f>
        <v>0</v>
      </c>
      <c r="X213" s="108" t="n">
        <f aca="false">$E213*BE213</f>
        <v>0</v>
      </c>
      <c r="Y213" s="108" t="n">
        <f aca="false">$E213*BF213</f>
        <v>0</v>
      </c>
      <c r="Z213" s="108" t="n">
        <f aca="false">$E213*BG213</f>
        <v>0</v>
      </c>
      <c r="AA213" s="108" t="n">
        <f aca="false">$E213*BH213</f>
        <v>0</v>
      </c>
      <c r="AB213" s="108" t="n">
        <f aca="false">$E213*BI213</f>
        <v>0</v>
      </c>
      <c r="AC213" s="108" t="n">
        <f aca="false">$E213*BJ213</f>
        <v>0</v>
      </c>
      <c r="AD213" s="108" t="n">
        <f aca="false">$E213*BK213</f>
        <v>0</v>
      </c>
      <c r="AE213" s="109" t="n">
        <f aca="false">$E213*BL213</f>
        <v>0</v>
      </c>
      <c r="AF213" s="109" t="n">
        <f aca="false">$E213*BM213</f>
        <v>0</v>
      </c>
      <c r="AG213" s="109" t="n">
        <f aca="false">$E213*BN213</f>
        <v>0</v>
      </c>
      <c r="AH213" s="109" t="n">
        <f aca="false">$E213*BO213</f>
        <v>0</v>
      </c>
      <c r="AI213" s="109" t="n">
        <f aca="false">$E213*BP213</f>
        <v>0</v>
      </c>
      <c r="AJ213" s="109" t="n">
        <f aca="false">$E213*BQ213</f>
        <v>0</v>
      </c>
      <c r="AK213" s="137" t="n">
        <f aca="false">SUM(F213:AJ213)</f>
        <v>99967000</v>
      </c>
      <c r="AL213" s="39" t="n">
        <f aca="false">AK213=E213</f>
        <v>1</v>
      </c>
      <c r="AM213" s="50" t="n">
        <f aca="false">INDEX('[1]Cronograma de Investimentos'!Q$1:Q$1004,MATCH($C213,'[1]Cronograma de Investimentos'!$C$1:$C$1004,0))</f>
        <v>0</v>
      </c>
      <c r="AN213" s="50" t="n">
        <f aca="false">INDEX('[1]Cronograma de Investimentos'!R$1:R$1004,MATCH($C213,'[1]Cronograma de Investimentos'!$C$1:$C$1004,0))</f>
        <v>1</v>
      </c>
      <c r="AO213" s="50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0" t="n">
        <f aca="false">INDEX('[1]Cronograma de Investimentos'!U$1:U$1004,MATCH($C213,'[1]Cronograma de Investimentos'!$C$1:$C$1004,0))</f>
        <v>0</v>
      </c>
      <c r="AQ213" s="50" t="n">
        <f aca="false">INDEX('[1]Cronograma de Investimentos'!V$1:V$1004,MATCH($C213,'[1]Cronograma de Investimentos'!$C$1:$C$1004,0))</f>
        <v>0</v>
      </c>
      <c r="AR213" s="50" t="n">
        <f aca="false">INDEX('[1]Cronograma de Investimentos'!W$1:W$1004,MATCH($C213,'[1]Cronograma de Investimentos'!$C$1:$C$1004,0))</f>
        <v>0</v>
      </c>
      <c r="AS213" s="50" t="n">
        <f aca="false">INDEX('[1]Cronograma de Investimentos'!X$1:X$1004,MATCH($C213,'[1]Cronograma de Investimentos'!$C$1:$C$1004,0))</f>
        <v>0</v>
      </c>
      <c r="AT213" s="50" t="n">
        <f aca="false">INDEX('[1]Cronograma de Investimentos'!Y$1:Y$1004,MATCH($C213,'[1]Cronograma de Investimentos'!$C$1:$C$1004,0))</f>
        <v>0</v>
      </c>
      <c r="AU213" s="50" t="n">
        <f aca="false">INDEX('[1]Cronograma de Investimentos'!Z$1:Z$1004,MATCH($C213,'[1]Cronograma de Investimentos'!$C$1:$C$1004,0))</f>
        <v>0</v>
      </c>
      <c r="AV213" s="50" t="n">
        <f aca="false">INDEX('[1]Cronograma de Investimentos'!AA$1:AA$1004,MATCH($C213,'[1]Cronograma de Investimentos'!$C$1:$C$1004,0))</f>
        <v>0</v>
      </c>
      <c r="AW213" s="50" t="n">
        <f aca="false">INDEX('[1]Cronograma de Investimentos'!AB$1:AB$1004,MATCH($C213,'[1]Cronograma de Investimentos'!$C$1:$C$1004,0))</f>
        <v>0</v>
      </c>
      <c r="AX213" s="50" t="n">
        <f aca="false">INDEX('[1]Cronograma de Investimentos'!AC$1:AC$1004,MATCH($C213,'[1]Cronograma de Investimentos'!$C$1:$C$1004,0))</f>
        <v>0</v>
      </c>
      <c r="AY213" s="50" t="n">
        <f aca="false">INDEX('[1]Cronograma de Investimentos'!AD$1:AD$1004,MATCH($C213,'[1]Cronograma de Investimentos'!$C$1:$C$1004,0))</f>
        <v>0</v>
      </c>
      <c r="AZ213" s="50" t="n">
        <f aca="false">INDEX('[1]Cronograma de Investimentos'!AE$1:AE$1004,MATCH($C213,'[1]Cronograma de Investimentos'!$C$1:$C$1004,0))</f>
        <v>0</v>
      </c>
      <c r="BA213" s="50" t="n">
        <f aca="false">INDEX('[1]Cronograma de Investimentos'!AF$1:AF$1004,MATCH($C213,'[1]Cronograma de Investimentos'!$C$1:$C$1004,0))</f>
        <v>0</v>
      </c>
      <c r="BB213" s="50" t="n">
        <f aca="false">INDEX('[1]Cronograma de Investimentos'!AG$1:AG$1004,MATCH($C213,'[1]Cronograma de Investimentos'!$C$1:$C$1004,0))</f>
        <v>0</v>
      </c>
      <c r="BC213" s="50" t="n">
        <f aca="false">INDEX('[1]Cronograma de Investimentos'!AH$1:AH$1004,MATCH($C213,'[1]Cronograma de Investimentos'!$C$1:$C$1004,0))</f>
        <v>0</v>
      </c>
      <c r="BD213" s="50" t="n">
        <f aca="false">INDEX('[1]Cronograma de Investimentos'!AI$1:AI$1004,MATCH($C213,'[1]Cronograma de Investimentos'!$C$1:$C$1004,0))</f>
        <v>0</v>
      </c>
      <c r="BE213" s="50" t="n">
        <f aca="false">INDEX('[1]Cronograma de Investimentos'!AJ$1:AJ$1004,MATCH($C213,'[1]Cronograma de Investimentos'!$C$1:$C$1004,0))</f>
        <v>0</v>
      </c>
      <c r="BF213" s="50" t="n">
        <f aca="false">INDEX('[1]Cronograma de Investimentos'!AK$1:AK$1004,MATCH($C213,'[1]Cronograma de Investimentos'!$C$1:$C$1004,0))</f>
        <v>0</v>
      </c>
      <c r="BG213" s="50" t="n">
        <f aca="false">INDEX('[1]Cronograma de Investimentos'!AL$1:AL$1004,MATCH($C213,'[1]Cronograma de Investimentos'!$C$1:$C$1004,0))</f>
        <v>0</v>
      </c>
      <c r="BH213" s="50" t="n">
        <f aca="false">INDEX('[1]Cronograma de Investimentos'!AM$1:AM$1004,MATCH($C213,'[1]Cronograma de Investimentos'!$C$1:$C$1004,0))</f>
        <v>0</v>
      </c>
      <c r="BI213" s="50" t="n">
        <f aca="false">INDEX('[1]Cronograma de Investimentos'!AN$1:AN$1004,MATCH($C213,'[1]Cronograma de Investimentos'!$C$1:$C$1004,0))</f>
        <v>0</v>
      </c>
      <c r="BJ213" s="50" t="n">
        <f aca="false">INDEX('[1]Cronograma de Investimentos'!AO$1:AO$1004,MATCH($C213,'[1]Cronograma de Investimentos'!$C$1:$C$1004,0))</f>
        <v>0</v>
      </c>
      <c r="BK213" s="50" t="n">
        <f aca="false">INDEX('[1]Cronograma de Investimentos'!AP$1:AP$1004,MATCH($C213,'[1]Cronograma de Investimentos'!$C$1:$C$1004,0))</f>
        <v>0</v>
      </c>
      <c r="BL213" s="50" t="n">
        <f aca="false">INDEX('[1]Cronograma de Investimentos'!AQ$1:AQ$1004,MATCH($C213,'[1]Cronograma de Investimentos'!$C$1:$C$1004,0))</f>
        <v>0</v>
      </c>
      <c r="BM213" s="50" t="n">
        <f aca="false">INDEX('[1]Cronograma de Investimentos'!AR$1:AR$1004,MATCH($C213,'[1]Cronograma de Investimentos'!$C$1:$C$1004,0))</f>
        <v>0</v>
      </c>
      <c r="BN213" s="50" t="n">
        <f aca="false">INDEX('[1]Cronograma de Investimentos'!AS$1:AS$1004,MATCH($C213,'[1]Cronograma de Investimentos'!$C$1:$C$1004,0))</f>
        <v>0</v>
      </c>
      <c r="BO213" s="50" t="n">
        <f aca="false">INDEX('[1]Cronograma de Investimentos'!AT$1:AT$1004,MATCH($C213,'[1]Cronograma de Investimentos'!$C$1:$C$1004,0))</f>
        <v>0</v>
      </c>
      <c r="BP213" s="50" t="n">
        <f aca="false">INDEX('[1]Cronograma de Investimentos'!AU$1:AU$1004,MATCH($C213,'[1]Cronograma de Investimentos'!$C$1:$C$1004,0))</f>
        <v>0</v>
      </c>
      <c r="BQ213" s="50" t="n">
        <f aca="false">INDEX('[1]Cronograma de Investimentos'!AV$1:AV$1004,MATCH($C213,'[1]Cronograma de Investimentos'!$C$1:$C$1004,0))</f>
        <v>0</v>
      </c>
      <c r="BR213" s="58" t="n">
        <f aca="false">SUM(AM213:BQ213)</f>
        <v>1</v>
      </c>
      <c r="BT213" s="52"/>
    </row>
    <row r="214" customFormat="false" ht="30" hidden="false" customHeight="true" outlineLevel="0" collapsed="false">
      <c r="A214" s="76" t="s">
        <v>46</v>
      </c>
      <c r="B214" s="32" t="s">
        <v>66</v>
      </c>
      <c r="C214" s="53" t="s">
        <v>277</v>
      </c>
      <c r="D214" s="172" t="s">
        <v>170</v>
      </c>
      <c r="E214" s="45" t="n">
        <f aca="false">IFERROR(INDEX('[1]Cronograma de Investimentos'!$P$1:$P$1004,MATCH(C214,'[1]Cronograma de Investimentos'!$C$1:$C$1004,0)+1),0)</f>
        <v>20274249.2901728</v>
      </c>
      <c r="F214" s="107" t="n">
        <f aca="false">$E214*AM214</f>
        <v>0</v>
      </c>
      <c r="G214" s="108" t="n">
        <f aca="false">$E214*AN214</f>
        <v>20274249.2901728</v>
      </c>
      <c r="H214" s="108" t="n">
        <f aca="false">$E214*AO214</f>
        <v>0</v>
      </c>
      <c r="I214" s="108" t="n">
        <f aca="false">$E214*AP214</f>
        <v>0</v>
      </c>
      <c r="J214" s="108" t="n">
        <f aca="false">$E214*AQ214</f>
        <v>0</v>
      </c>
      <c r="K214" s="108" t="n">
        <f aca="false">$E214*AR214</f>
        <v>0</v>
      </c>
      <c r="L214" s="108" t="n">
        <f aca="false">$E214*AS214</f>
        <v>0</v>
      </c>
      <c r="M214" s="108" t="n">
        <f aca="false">$E214*AT214</f>
        <v>0</v>
      </c>
      <c r="N214" s="108" t="n">
        <f aca="false">$E214*AU214</f>
        <v>0</v>
      </c>
      <c r="O214" s="108" t="n">
        <f aca="false">$E214*AV214</f>
        <v>0</v>
      </c>
      <c r="P214" s="108" t="n">
        <f aca="false">$E214*AW214</f>
        <v>0</v>
      </c>
      <c r="Q214" s="108" t="n">
        <f aca="false">$E214*AX214</f>
        <v>0</v>
      </c>
      <c r="R214" s="108" t="n">
        <f aca="false">$E214*AY214</f>
        <v>0</v>
      </c>
      <c r="S214" s="108" t="n">
        <f aca="false">$E214*AZ214</f>
        <v>0</v>
      </c>
      <c r="T214" s="108" t="n">
        <f aca="false">$E214*BA214</f>
        <v>0</v>
      </c>
      <c r="U214" s="108" t="n">
        <f aca="false">$E214*BB214</f>
        <v>0</v>
      </c>
      <c r="V214" s="108" t="n">
        <f aca="false">$E214*BC214</f>
        <v>0</v>
      </c>
      <c r="W214" s="108" t="n">
        <f aca="false">$E214*BD214</f>
        <v>0</v>
      </c>
      <c r="X214" s="108" t="n">
        <f aca="false">$E214*BE214</f>
        <v>0</v>
      </c>
      <c r="Y214" s="108" t="n">
        <f aca="false">$E214*BF214</f>
        <v>0</v>
      </c>
      <c r="Z214" s="108" t="n">
        <f aca="false">$E214*BG214</f>
        <v>0</v>
      </c>
      <c r="AA214" s="108" t="n">
        <f aca="false">$E214*BH214</f>
        <v>0</v>
      </c>
      <c r="AB214" s="108" t="n">
        <f aca="false">$E214*BI214</f>
        <v>0</v>
      </c>
      <c r="AC214" s="108" t="n">
        <f aca="false">$E214*BJ214</f>
        <v>0</v>
      </c>
      <c r="AD214" s="108" t="n">
        <f aca="false">$E214*BK214</f>
        <v>0</v>
      </c>
      <c r="AE214" s="109" t="n">
        <f aca="false">$E214*BL214</f>
        <v>0</v>
      </c>
      <c r="AF214" s="109" t="n">
        <f aca="false">$E214*BM214</f>
        <v>0</v>
      </c>
      <c r="AG214" s="109" t="n">
        <f aca="false">$E214*BN214</f>
        <v>0</v>
      </c>
      <c r="AH214" s="109" t="n">
        <f aca="false">$E214*BO214</f>
        <v>0</v>
      </c>
      <c r="AI214" s="109" t="n">
        <f aca="false">$E214*BP214</f>
        <v>0</v>
      </c>
      <c r="AJ214" s="109" t="n">
        <f aca="false">$E214*BQ214</f>
        <v>0</v>
      </c>
      <c r="AK214" s="137" t="n">
        <f aca="false">SUM(F214:AJ214)</f>
        <v>20274249.2901728</v>
      </c>
      <c r="AL214" s="39" t="n">
        <f aca="false">AK214=E214</f>
        <v>1</v>
      </c>
      <c r="AM214" s="50" t="n">
        <f aca="false">INDEX('[1]Cronograma de Investimentos'!Q$1:Q$1004,MATCH($C214,'[1]Cronograma de Investimentos'!$C$1:$C$1004,0))</f>
        <v>0</v>
      </c>
      <c r="AN214" s="50" t="n">
        <f aca="false">INDEX('[1]Cronograma de Investimentos'!R$1:R$1004,MATCH($C214,'[1]Cronograma de Investimentos'!$C$1:$C$1004,0))</f>
        <v>1</v>
      </c>
      <c r="AO214" s="50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0" t="n">
        <f aca="false">INDEX('[1]Cronograma de Investimentos'!U$1:U$1004,MATCH($C214,'[1]Cronograma de Investimentos'!$C$1:$C$1004,0))</f>
        <v>0</v>
      </c>
      <c r="AQ214" s="50" t="n">
        <f aca="false">INDEX('[1]Cronograma de Investimentos'!V$1:V$1004,MATCH($C214,'[1]Cronograma de Investimentos'!$C$1:$C$1004,0))</f>
        <v>0</v>
      </c>
      <c r="AR214" s="50" t="n">
        <f aca="false">INDEX('[1]Cronograma de Investimentos'!W$1:W$1004,MATCH($C214,'[1]Cronograma de Investimentos'!$C$1:$C$1004,0))</f>
        <v>0</v>
      </c>
      <c r="AS214" s="50" t="n">
        <f aca="false">INDEX('[1]Cronograma de Investimentos'!X$1:X$1004,MATCH($C214,'[1]Cronograma de Investimentos'!$C$1:$C$1004,0))</f>
        <v>0</v>
      </c>
      <c r="AT214" s="50" t="n">
        <f aca="false">INDEX('[1]Cronograma de Investimentos'!Y$1:Y$1004,MATCH($C214,'[1]Cronograma de Investimentos'!$C$1:$C$1004,0))</f>
        <v>0</v>
      </c>
      <c r="AU214" s="50" t="n">
        <f aca="false">INDEX('[1]Cronograma de Investimentos'!Z$1:Z$1004,MATCH($C214,'[1]Cronograma de Investimentos'!$C$1:$C$1004,0))</f>
        <v>0</v>
      </c>
      <c r="AV214" s="50" t="n">
        <f aca="false">INDEX('[1]Cronograma de Investimentos'!AA$1:AA$1004,MATCH($C214,'[1]Cronograma de Investimentos'!$C$1:$C$1004,0))</f>
        <v>0</v>
      </c>
      <c r="AW214" s="50" t="n">
        <f aca="false">INDEX('[1]Cronograma de Investimentos'!AB$1:AB$1004,MATCH($C214,'[1]Cronograma de Investimentos'!$C$1:$C$1004,0))</f>
        <v>0</v>
      </c>
      <c r="AX214" s="50" t="n">
        <f aca="false">INDEX('[1]Cronograma de Investimentos'!AC$1:AC$1004,MATCH($C214,'[1]Cronograma de Investimentos'!$C$1:$C$1004,0))</f>
        <v>0</v>
      </c>
      <c r="AY214" s="50" t="n">
        <f aca="false">INDEX('[1]Cronograma de Investimentos'!AD$1:AD$1004,MATCH($C214,'[1]Cronograma de Investimentos'!$C$1:$C$1004,0))</f>
        <v>0</v>
      </c>
      <c r="AZ214" s="50" t="n">
        <f aca="false">INDEX('[1]Cronograma de Investimentos'!AE$1:AE$1004,MATCH($C214,'[1]Cronograma de Investimentos'!$C$1:$C$1004,0))</f>
        <v>0</v>
      </c>
      <c r="BA214" s="50" t="n">
        <f aca="false">INDEX('[1]Cronograma de Investimentos'!AF$1:AF$1004,MATCH($C214,'[1]Cronograma de Investimentos'!$C$1:$C$1004,0))</f>
        <v>0</v>
      </c>
      <c r="BB214" s="50" t="n">
        <f aca="false">INDEX('[1]Cronograma de Investimentos'!AG$1:AG$1004,MATCH($C214,'[1]Cronograma de Investimentos'!$C$1:$C$1004,0))</f>
        <v>0</v>
      </c>
      <c r="BC214" s="50" t="n">
        <f aca="false">INDEX('[1]Cronograma de Investimentos'!AH$1:AH$1004,MATCH($C214,'[1]Cronograma de Investimentos'!$C$1:$C$1004,0))</f>
        <v>0</v>
      </c>
      <c r="BD214" s="50" t="n">
        <f aca="false">INDEX('[1]Cronograma de Investimentos'!AI$1:AI$1004,MATCH($C214,'[1]Cronograma de Investimentos'!$C$1:$C$1004,0))</f>
        <v>0</v>
      </c>
      <c r="BE214" s="50" t="n">
        <f aca="false">INDEX('[1]Cronograma de Investimentos'!AJ$1:AJ$1004,MATCH($C214,'[1]Cronograma de Investimentos'!$C$1:$C$1004,0))</f>
        <v>0</v>
      </c>
      <c r="BF214" s="50" t="n">
        <f aca="false">INDEX('[1]Cronograma de Investimentos'!AK$1:AK$1004,MATCH($C214,'[1]Cronograma de Investimentos'!$C$1:$C$1004,0))</f>
        <v>0</v>
      </c>
      <c r="BG214" s="50" t="n">
        <f aca="false">INDEX('[1]Cronograma de Investimentos'!AL$1:AL$1004,MATCH($C214,'[1]Cronograma de Investimentos'!$C$1:$C$1004,0))</f>
        <v>0</v>
      </c>
      <c r="BH214" s="50" t="n">
        <f aca="false">INDEX('[1]Cronograma de Investimentos'!AM$1:AM$1004,MATCH($C214,'[1]Cronograma de Investimentos'!$C$1:$C$1004,0))</f>
        <v>0</v>
      </c>
      <c r="BI214" s="50" t="n">
        <f aca="false">INDEX('[1]Cronograma de Investimentos'!AN$1:AN$1004,MATCH($C214,'[1]Cronograma de Investimentos'!$C$1:$C$1004,0))</f>
        <v>0</v>
      </c>
      <c r="BJ214" s="50" t="n">
        <f aca="false">INDEX('[1]Cronograma de Investimentos'!AO$1:AO$1004,MATCH($C214,'[1]Cronograma de Investimentos'!$C$1:$C$1004,0))</f>
        <v>0</v>
      </c>
      <c r="BK214" s="50" t="n">
        <f aca="false">INDEX('[1]Cronograma de Investimentos'!AP$1:AP$1004,MATCH($C214,'[1]Cronograma de Investimentos'!$C$1:$C$1004,0))</f>
        <v>0</v>
      </c>
      <c r="BL214" s="50" t="n">
        <f aca="false">INDEX('[1]Cronograma de Investimentos'!AQ$1:AQ$1004,MATCH($C214,'[1]Cronograma de Investimentos'!$C$1:$C$1004,0))</f>
        <v>0</v>
      </c>
      <c r="BM214" s="50" t="n">
        <f aca="false">INDEX('[1]Cronograma de Investimentos'!AR$1:AR$1004,MATCH($C214,'[1]Cronograma de Investimentos'!$C$1:$C$1004,0))</f>
        <v>0</v>
      </c>
      <c r="BN214" s="50" t="n">
        <f aca="false">INDEX('[1]Cronograma de Investimentos'!AS$1:AS$1004,MATCH($C214,'[1]Cronograma de Investimentos'!$C$1:$C$1004,0))</f>
        <v>0</v>
      </c>
      <c r="BO214" s="50" t="n">
        <f aca="false">INDEX('[1]Cronograma de Investimentos'!AT$1:AT$1004,MATCH($C214,'[1]Cronograma de Investimentos'!$C$1:$C$1004,0))</f>
        <v>0</v>
      </c>
      <c r="BP214" s="50" t="n">
        <f aca="false">INDEX('[1]Cronograma de Investimentos'!AU$1:AU$1004,MATCH($C214,'[1]Cronograma de Investimentos'!$C$1:$C$1004,0))</f>
        <v>0</v>
      </c>
      <c r="BQ214" s="50" t="n">
        <f aca="false">INDEX('[1]Cronograma de Investimentos'!AV$1:AV$1004,MATCH($C214,'[1]Cronograma de Investimentos'!$C$1:$C$1004,0))</f>
        <v>0</v>
      </c>
      <c r="BR214" s="58" t="n">
        <f aca="false">SUM(AM214:BQ214)</f>
        <v>1</v>
      </c>
      <c r="BT214" s="52"/>
    </row>
    <row r="215" customFormat="false" ht="30" hidden="false" customHeight="true" outlineLevel="0" collapsed="false">
      <c r="A215" s="76" t="s">
        <v>46</v>
      </c>
      <c r="B215" s="32" t="s">
        <v>47</v>
      </c>
      <c r="C215" s="53" t="s">
        <v>278</v>
      </c>
      <c r="D215" s="172" t="s">
        <v>172</v>
      </c>
      <c r="E215" s="45" t="n">
        <f aca="false">IFERROR(INDEX('[1]Cronograma de Investimentos'!$P$1:$P$1004,MATCH(C215,'[1]Cronograma de Investimentos'!$C$1:$C$1004,0)+1),0)</f>
        <v>101371246.450864</v>
      </c>
      <c r="F215" s="107" t="n">
        <f aca="false">$E215*AM215</f>
        <v>0</v>
      </c>
      <c r="G215" s="108" t="n">
        <f aca="false">$E215*AN215</f>
        <v>0</v>
      </c>
      <c r="H215" s="108" t="n">
        <f aca="false">$E215*AO215</f>
        <v>0</v>
      </c>
      <c r="I215" s="108" t="n">
        <f aca="false">$E215*AP215</f>
        <v>0</v>
      </c>
      <c r="J215" s="108" t="n">
        <f aca="false">$E215*AQ215</f>
        <v>0</v>
      </c>
      <c r="K215" s="108" t="n">
        <f aca="false">$E215*AR215</f>
        <v>0</v>
      </c>
      <c r="L215" s="108" t="n">
        <f aca="false">$E215*AS215</f>
        <v>20274249.2901728</v>
      </c>
      <c r="M215" s="108" t="n">
        <f aca="false">$E215*AT215</f>
        <v>0</v>
      </c>
      <c r="N215" s="108" t="n">
        <f aca="false">$E215*AU215</f>
        <v>0</v>
      </c>
      <c r="O215" s="108" t="n">
        <f aca="false">$E215*AV215</f>
        <v>0</v>
      </c>
      <c r="P215" s="108" t="n">
        <f aca="false">$E215*AW215</f>
        <v>0</v>
      </c>
      <c r="Q215" s="108" t="n">
        <f aca="false">$E215*AX215</f>
        <v>20274249.2901728</v>
      </c>
      <c r="R215" s="108" t="n">
        <f aca="false">$E215*AY215</f>
        <v>0</v>
      </c>
      <c r="S215" s="108" t="n">
        <f aca="false">$E215*AZ215</f>
        <v>0</v>
      </c>
      <c r="T215" s="108" t="n">
        <f aca="false">$E215*BA215</f>
        <v>0</v>
      </c>
      <c r="U215" s="108" t="n">
        <f aca="false">$E215*BB215</f>
        <v>0</v>
      </c>
      <c r="V215" s="108" t="n">
        <f aca="false">$E215*BC215</f>
        <v>20274249.2901728</v>
      </c>
      <c r="W215" s="108" t="n">
        <f aca="false">$E215*BD215</f>
        <v>0</v>
      </c>
      <c r="X215" s="108" t="n">
        <f aca="false">$E215*BE215</f>
        <v>0</v>
      </c>
      <c r="Y215" s="108" t="n">
        <f aca="false">$E215*BF215</f>
        <v>0</v>
      </c>
      <c r="Z215" s="108" t="n">
        <f aca="false">$E215*BG215</f>
        <v>0</v>
      </c>
      <c r="AA215" s="108" t="n">
        <f aca="false">$E215*BH215</f>
        <v>20274249.2901728</v>
      </c>
      <c r="AB215" s="108" t="n">
        <f aca="false">$E215*BI215</f>
        <v>0</v>
      </c>
      <c r="AC215" s="108" t="n">
        <f aca="false">$E215*BJ215</f>
        <v>0</v>
      </c>
      <c r="AD215" s="108" t="n">
        <f aca="false">$E215*BK215</f>
        <v>0</v>
      </c>
      <c r="AE215" s="109" t="n">
        <f aca="false">$E215*BL215</f>
        <v>0</v>
      </c>
      <c r="AF215" s="109" t="n">
        <f aca="false">$E215*BM215</f>
        <v>20274249.2901728</v>
      </c>
      <c r="AG215" s="109" t="n">
        <f aca="false">$E215*BN215</f>
        <v>0</v>
      </c>
      <c r="AH215" s="109" t="n">
        <f aca="false">$E215*BO215</f>
        <v>0</v>
      </c>
      <c r="AI215" s="109" t="n">
        <f aca="false">$E215*BP215</f>
        <v>0</v>
      </c>
      <c r="AJ215" s="109" t="n">
        <f aca="false">$E215*BQ215</f>
        <v>0</v>
      </c>
      <c r="AK215" s="137" t="n">
        <f aca="false">SUM(F215:AJ215)</f>
        <v>101371246.450864</v>
      </c>
      <c r="AL215" s="39" t="n">
        <f aca="false">AK215=E215</f>
        <v>1</v>
      </c>
      <c r="AM215" s="50" t="n">
        <f aca="false">INDEX('[1]Cronograma de Investimentos'!Q$1:Q$1004,MATCH($C215,'[1]Cronograma de Investimentos'!$C$1:$C$1004,0))</f>
        <v>0</v>
      </c>
      <c r="AN215" s="50" t="n">
        <f aca="false">INDEX('[1]Cronograma de Investimentos'!R$1:R$1004,MATCH($C215,'[1]Cronograma de Investimentos'!$C$1:$C$1004,0))</f>
        <v>0</v>
      </c>
      <c r="AO215" s="50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0" t="n">
        <f aca="false">INDEX('[1]Cronograma de Investimentos'!U$1:U$1004,MATCH($C215,'[1]Cronograma de Investimentos'!$C$1:$C$1004,0))</f>
        <v>0</v>
      </c>
      <c r="AQ215" s="50" t="n">
        <f aca="false">INDEX('[1]Cronograma de Investimentos'!V$1:V$1004,MATCH($C215,'[1]Cronograma de Investimentos'!$C$1:$C$1004,0))</f>
        <v>0</v>
      </c>
      <c r="AR215" s="50" t="n">
        <f aca="false">INDEX('[1]Cronograma de Investimentos'!W$1:W$1004,MATCH($C215,'[1]Cronograma de Investimentos'!$C$1:$C$1004,0))</f>
        <v>0</v>
      </c>
      <c r="AS215" s="50" t="n">
        <f aca="false">INDEX('[1]Cronograma de Investimentos'!X$1:X$1004,MATCH($C215,'[1]Cronograma de Investimentos'!$C$1:$C$1004,0))</f>
        <v>0.2</v>
      </c>
      <c r="AT215" s="50" t="n">
        <f aca="false">INDEX('[1]Cronograma de Investimentos'!Y$1:Y$1004,MATCH($C215,'[1]Cronograma de Investimentos'!$C$1:$C$1004,0))</f>
        <v>0</v>
      </c>
      <c r="AU215" s="50" t="n">
        <f aca="false">INDEX('[1]Cronograma de Investimentos'!Z$1:Z$1004,MATCH($C215,'[1]Cronograma de Investimentos'!$C$1:$C$1004,0))</f>
        <v>0</v>
      </c>
      <c r="AV215" s="50" t="n">
        <f aca="false">INDEX('[1]Cronograma de Investimentos'!AA$1:AA$1004,MATCH($C215,'[1]Cronograma de Investimentos'!$C$1:$C$1004,0))</f>
        <v>0</v>
      </c>
      <c r="AW215" s="50" t="n">
        <f aca="false">INDEX('[1]Cronograma de Investimentos'!AB$1:AB$1004,MATCH($C215,'[1]Cronograma de Investimentos'!$C$1:$C$1004,0))</f>
        <v>0</v>
      </c>
      <c r="AX215" s="50" t="n">
        <f aca="false">INDEX('[1]Cronograma de Investimentos'!AC$1:AC$1004,MATCH($C215,'[1]Cronograma de Investimentos'!$C$1:$C$1004,0))</f>
        <v>0.2</v>
      </c>
      <c r="AY215" s="50" t="n">
        <f aca="false">INDEX('[1]Cronograma de Investimentos'!AD$1:AD$1004,MATCH($C215,'[1]Cronograma de Investimentos'!$C$1:$C$1004,0))</f>
        <v>0</v>
      </c>
      <c r="AZ215" s="50" t="n">
        <f aca="false">INDEX('[1]Cronograma de Investimentos'!AE$1:AE$1004,MATCH($C215,'[1]Cronograma de Investimentos'!$C$1:$C$1004,0))</f>
        <v>0</v>
      </c>
      <c r="BA215" s="50" t="n">
        <f aca="false">INDEX('[1]Cronograma de Investimentos'!AF$1:AF$1004,MATCH($C215,'[1]Cronograma de Investimentos'!$C$1:$C$1004,0))</f>
        <v>0</v>
      </c>
      <c r="BB215" s="50" t="n">
        <f aca="false">INDEX('[1]Cronograma de Investimentos'!AG$1:AG$1004,MATCH($C215,'[1]Cronograma de Investimentos'!$C$1:$C$1004,0))</f>
        <v>0</v>
      </c>
      <c r="BC215" s="50" t="n">
        <f aca="false">INDEX('[1]Cronograma de Investimentos'!AH$1:AH$1004,MATCH($C215,'[1]Cronograma de Investimentos'!$C$1:$C$1004,0))</f>
        <v>0.2</v>
      </c>
      <c r="BD215" s="50" t="n">
        <f aca="false">INDEX('[1]Cronograma de Investimentos'!AI$1:AI$1004,MATCH($C215,'[1]Cronograma de Investimentos'!$C$1:$C$1004,0))</f>
        <v>0</v>
      </c>
      <c r="BE215" s="50" t="n">
        <f aca="false">INDEX('[1]Cronograma de Investimentos'!AJ$1:AJ$1004,MATCH($C215,'[1]Cronograma de Investimentos'!$C$1:$C$1004,0))</f>
        <v>0</v>
      </c>
      <c r="BF215" s="50" t="n">
        <f aca="false">INDEX('[1]Cronograma de Investimentos'!AK$1:AK$1004,MATCH($C215,'[1]Cronograma de Investimentos'!$C$1:$C$1004,0))</f>
        <v>0</v>
      </c>
      <c r="BG215" s="50" t="n">
        <f aca="false">INDEX('[1]Cronograma de Investimentos'!AL$1:AL$1004,MATCH($C215,'[1]Cronograma de Investimentos'!$C$1:$C$1004,0))</f>
        <v>0</v>
      </c>
      <c r="BH215" s="50" t="n">
        <f aca="false">INDEX('[1]Cronograma de Investimentos'!AM$1:AM$1004,MATCH($C215,'[1]Cronograma de Investimentos'!$C$1:$C$1004,0))</f>
        <v>0.2</v>
      </c>
      <c r="BI215" s="50" t="n">
        <f aca="false">INDEX('[1]Cronograma de Investimentos'!AN$1:AN$1004,MATCH($C215,'[1]Cronograma de Investimentos'!$C$1:$C$1004,0))</f>
        <v>0</v>
      </c>
      <c r="BJ215" s="50" t="n">
        <f aca="false">INDEX('[1]Cronograma de Investimentos'!AO$1:AO$1004,MATCH($C215,'[1]Cronograma de Investimentos'!$C$1:$C$1004,0))</f>
        <v>0</v>
      </c>
      <c r="BK215" s="50" t="n">
        <f aca="false">INDEX('[1]Cronograma de Investimentos'!AP$1:AP$1004,MATCH($C215,'[1]Cronograma de Investimentos'!$C$1:$C$1004,0))</f>
        <v>0</v>
      </c>
      <c r="BL215" s="50" t="n">
        <f aca="false">INDEX('[1]Cronograma de Investimentos'!AQ$1:AQ$1004,MATCH($C215,'[1]Cronograma de Investimentos'!$C$1:$C$1004,0))</f>
        <v>0</v>
      </c>
      <c r="BM215" s="50" t="n">
        <f aca="false">INDEX('[1]Cronograma de Investimentos'!AR$1:AR$1004,MATCH($C215,'[1]Cronograma de Investimentos'!$C$1:$C$1004,0))</f>
        <v>0.2</v>
      </c>
      <c r="BN215" s="50" t="n">
        <f aca="false">INDEX('[1]Cronograma de Investimentos'!AS$1:AS$1004,MATCH($C215,'[1]Cronograma de Investimentos'!$C$1:$C$1004,0))</f>
        <v>0</v>
      </c>
      <c r="BO215" s="50" t="n">
        <f aca="false">INDEX('[1]Cronograma de Investimentos'!AT$1:AT$1004,MATCH($C215,'[1]Cronograma de Investimentos'!$C$1:$C$1004,0))</f>
        <v>0</v>
      </c>
      <c r="BP215" s="50" t="n">
        <f aca="false">INDEX('[1]Cronograma de Investimentos'!AU$1:AU$1004,MATCH($C215,'[1]Cronograma de Investimentos'!$C$1:$C$1004,0))</f>
        <v>0</v>
      </c>
      <c r="BQ215" s="50" t="n">
        <f aca="false">INDEX('[1]Cronograma de Investimentos'!AV$1:AV$1004,MATCH($C215,'[1]Cronograma de Investimentos'!$C$1:$C$1004,0))</f>
        <v>0</v>
      </c>
      <c r="BR215" s="58" t="n">
        <f aca="false">SUM(AM215:BQ215)</f>
        <v>1</v>
      </c>
      <c r="BT215" s="52"/>
    </row>
    <row r="216" customFormat="false" ht="30" hidden="false" customHeight="true" outlineLevel="0" collapsed="false">
      <c r="A216" s="180" t="s">
        <v>134</v>
      </c>
      <c r="B216" s="180" t="s">
        <v>47</v>
      </c>
      <c r="C216" s="181" t="s">
        <v>279</v>
      </c>
      <c r="D216" s="185" t="s">
        <v>174</v>
      </c>
      <c r="E216" s="45" t="n">
        <f aca="false">IFERROR(INDEX('[1]Cronograma de Investimentos'!$P$1:$P$1004,MATCH(C216,'[1]Cronograma de Investimentos'!$C$1:$C$1004,0)+1),0)</f>
        <v>816620137.457064</v>
      </c>
      <c r="F216" s="107" t="n">
        <f aca="false">$E216*AM216</f>
        <v>0</v>
      </c>
      <c r="G216" s="108" t="n">
        <f aca="false">$E216*AN216</f>
        <v>0</v>
      </c>
      <c r="H216" s="108" t="n">
        <f aca="false">$E216*AO216</f>
        <v>18182610.9854096</v>
      </c>
      <c r="I216" s="108" t="n">
        <f aca="false">$E216*AP216</f>
        <v>28303424.3136629</v>
      </c>
      <c r="J216" s="108" t="n">
        <f aca="false">$E216*AQ216</f>
        <v>28533069.2905695</v>
      </c>
      <c r="K216" s="108" t="n">
        <f aca="false">$E216*AR216</f>
        <v>27152834.4820389</v>
      </c>
      <c r="L216" s="108" t="n">
        <f aca="false">$E216*AS216</f>
        <v>27325624.7528216</v>
      </c>
      <c r="M216" s="108" t="n">
        <f aca="false">$E216*AT216</f>
        <v>25968895.2484659</v>
      </c>
      <c r="N216" s="108" t="n">
        <f aca="false">$E216*AU216</f>
        <v>26258687.4693776</v>
      </c>
      <c r="O216" s="108" t="n">
        <f aca="false">$E216*AV216</f>
        <v>25732199.4313015</v>
      </c>
      <c r="P216" s="108" t="n">
        <f aca="false">$E216*AW216</f>
        <v>26783439.9225757</v>
      </c>
      <c r="Q216" s="108" t="n">
        <f aca="false">$E216*AX216</f>
        <v>25973447.0444053</v>
      </c>
      <c r="R216" s="108" t="n">
        <f aca="false">$E216*AY216</f>
        <v>27196611.3764127</v>
      </c>
      <c r="S216" s="108" t="n">
        <f aca="false">$E216*AZ216</f>
        <v>26498199.4976034</v>
      </c>
      <c r="T216" s="108" t="n">
        <f aca="false">$E216*BA216</f>
        <v>27875325.8083477</v>
      </c>
      <c r="U216" s="108" t="n">
        <f aca="false">$E216*BB216</f>
        <v>27098856.7309395</v>
      </c>
      <c r="V216" s="108" t="n">
        <f aca="false">$E216*BC216</f>
        <v>28103287.6535314</v>
      </c>
      <c r="W216" s="108" t="n">
        <f aca="false">$E216*BD216</f>
        <v>27545551.9855389</v>
      </c>
      <c r="X216" s="108" t="n">
        <f aca="false">$E216*BE216</f>
        <v>28737468.6876298</v>
      </c>
      <c r="Y216" s="108" t="n">
        <f aca="false">$E216*BF216</f>
        <v>27960999.6102217</v>
      </c>
      <c r="Z216" s="108" t="n">
        <f aca="false">$E216*BG216</f>
        <v>29230973.5109115</v>
      </c>
      <c r="AA216" s="108" t="n">
        <f aca="false">$E216*BH216</f>
        <v>28641990.2130024</v>
      </c>
      <c r="AB216" s="108" t="n">
        <f aca="false">$E216*BI216</f>
        <v>29896402.1749264</v>
      </c>
      <c r="AC216" s="108" t="n">
        <f aca="false">$E216*BJ216</f>
        <v>29387875.9988469</v>
      </c>
      <c r="AD216" s="108" t="n">
        <f aca="false">$E216*BK216</f>
        <v>30579792.7009378</v>
      </c>
      <c r="AE216" s="109" t="n">
        <f aca="false">$E216*BL216</f>
        <v>29897066.5132793</v>
      </c>
      <c r="AF216" s="109" t="n">
        <f aca="false">$E216*BM216</f>
        <v>31247497.5357986</v>
      </c>
      <c r="AG216" s="109" t="n">
        <f aca="false">$E216*BN216</f>
        <v>30571599.8606774</v>
      </c>
      <c r="AH216" s="109" t="n">
        <f aca="false">$E216*BO216</f>
        <v>31794764.1926849</v>
      </c>
      <c r="AI216" s="109" t="n">
        <f aca="false">$E216*BP216</f>
        <v>31504971.426021</v>
      </c>
      <c r="AJ216" s="109" t="n">
        <f aca="false">$E216*BQ216</f>
        <v>32636669.0391247</v>
      </c>
      <c r="AK216" s="137" t="n">
        <f aca="false">SUM(F216:AJ216)</f>
        <v>816620137.457064</v>
      </c>
      <c r="AL216" s="39" t="n">
        <f aca="false">AK216=E216</f>
        <v>1</v>
      </c>
      <c r="AM216" s="50" t="n">
        <f aca="false">INDEX('[1]Cronograma de Investimentos'!Q$1:Q$1004,MATCH($C216,'[1]Cronograma de Investimentos'!$C$1:$C$1004,0))</f>
        <v>0</v>
      </c>
      <c r="AN216" s="50" t="n">
        <f aca="false">INDEX('[1]Cronograma de Investimentos'!R$1:R$1004,MATCH($C216,'[1]Cronograma de Investimentos'!$C$1:$C$1004,0))</f>
        <v>0</v>
      </c>
      <c r="AO216" s="50" t="n">
        <f aca="false">INDEX('[1]Cronograma de Investimentos'!S$1:S$1004,MATCH($C216,'[1]Cronograma de Investimentos'!$C$1:$C$1004,0))+INDEX('[1]Cronograma de Investimentos'!T$1:T$1004,MATCH($C216,'[1]Cronograma de Investimentos'!$C$1:$C$1004,0))</f>
        <v>0.0222656901922966</v>
      </c>
      <c r="AP216" s="50" t="n">
        <f aca="false">INDEX('[1]Cronograma de Investimentos'!U$1:U$1004,MATCH($C216,'[1]Cronograma de Investimentos'!$C$1:$C$1004,0))</f>
        <v>0.0346592289553366</v>
      </c>
      <c r="AQ216" s="50" t="n">
        <f aca="false">INDEX('[1]Cronograma de Investimentos'!V$1:V$1004,MATCH($C216,'[1]Cronograma de Investimentos'!$C$1:$C$1004,0))</f>
        <v>0.034940442908279</v>
      </c>
      <c r="AR216" s="50" t="n">
        <f aca="false">INDEX('[1]Cronograma de Investimentos'!W$1:W$1004,MATCH($C216,'[1]Cronograma de Investimentos'!$C$1:$C$1004,0))</f>
        <v>0.0332502631720449</v>
      </c>
      <c r="AS216" s="50" t="n">
        <f aca="false">INDEX('[1]Cronograma de Investimentos'!X$1:X$1004,MATCH($C216,'[1]Cronograma de Investimentos'!$C$1:$C$1004,0))</f>
        <v>0.0334618551508085</v>
      </c>
      <c r="AT216" s="50" t="n">
        <f aca="false">INDEX('[1]Cronograma de Investimentos'!Y$1:Y$1004,MATCH($C216,'[1]Cronograma de Investimentos'!$C$1:$C$1004,0))</f>
        <v>0.0318004590596215</v>
      </c>
      <c r="AU216" s="50" t="n">
        <f aca="false">INDEX('[1]Cronograma de Investimentos'!Z$1:Z$1004,MATCH($C216,'[1]Cronograma de Investimentos'!$C$1:$C$1004,0))</f>
        <v>0.032155326895497</v>
      </c>
      <c r="AV216" s="50" t="n">
        <f aca="false">INDEX('[1]Cronograma de Investimentos'!AA$1:AA$1004,MATCH($C216,'[1]Cronograma de Investimentos'!$C$1:$C$1004,0))</f>
        <v>0.0315106109328029</v>
      </c>
      <c r="AW216" s="50" t="n">
        <f aca="false">INDEX('[1]Cronograma de Investimentos'!AB$1:AB$1004,MATCH($C216,'[1]Cronograma de Investimentos'!$C$1:$C$1004,0))</f>
        <v>0.0327979175311286</v>
      </c>
      <c r="AX216" s="50" t="n">
        <f aca="false">INDEX('[1]Cronograma de Investimentos'!AC$1:AC$1004,MATCH($C216,'[1]Cronograma de Investimentos'!$C$1:$C$1004,0))</f>
        <v>0.0318060330048754</v>
      </c>
      <c r="AY216" s="50" t="n">
        <f aca="false">INDEX('[1]Cronograma de Investimentos'!AD$1:AD$1004,MATCH($C216,'[1]Cronograma de Investimentos'!$C$1:$C$1004,0))</f>
        <v>0.0333038705867606</v>
      </c>
      <c r="AZ216" s="50" t="n">
        <f aca="false">INDEX('[1]Cronograma de Investimentos'!AE$1:AE$1004,MATCH($C216,'[1]Cronograma de Investimentos'!$C$1:$C$1004,0))</f>
        <v>0.0324486236405071</v>
      </c>
      <c r="BA216" s="50" t="n">
        <f aca="false">INDEX('[1]Cronograma de Investimentos'!AF$1:AF$1004,MATCH($C216,'[1]Cronograma de Investimentos'!$C$1:$C$1004,0))</f>
        <v>0.0341349968360452</v>
      </c>
      <c r="BB216" s="50" t="n">
        <f aca="false">INDEX('[1]Cronograma de Investimentos'!AG$1:AG$1004,MATCH($C216,'[1]Cronograma de Investimentos'!$C$1:$C$1004,0))</f>
        <v>0.0331841642006585</v>
      </c>
      <c r="BC216" s="50" t="n">
        <f aca="false">INDEX('[1]Cronograma de Investimentos'!AH$1:AH$1004,MATCH($C216,'[1]Cronograma de Investimentos'!$C$1:$C$1004,0))</f>
        <v>0.0344141496939377</v>
      </c>
      <c r="BD216" s="50" t="n">
        <f aca="false">INDEX('[1]Cronograma de Investimentos'!AI$1:AI$1004,MATCH($C216,'[1]Cronograma de Investimentos'!$C$1:$C$1004,0))</f>
        <v>0.033731169147157</v>
      </c>
      <c r="BE216" s="50" t="n">
        <f aca="false">INDEX('[1]Cronograma de Investimentos'!AJ$1:AJ$1004,MATCH($C216,'[1]Cronograma de Investimentos'!$C$1:$C$1004,0))</f>
        <v>0.0351907421449557</v>
      </c>
      <c r="BF216" s="50" t="n">
        <f aca="false">INDEX('[1]Cronograma de Investimentos'!AK$1:AK$1004,MATCH($C216,'[1]Cronograma de Investimentos'!$C$1:$C$1004,0))</f>
        <v>0.034239909509569</v>
      </c>
      <c r="BG216" s="50" t="n">
        <f aca="false">INDEX('[1]Cronograma de Investimentos'!AL$1:AL$1004,MATCH($C216,'[1]Cronograma de Investimentos'!$C$1:$C$1004,0))</f>
        <v>0.0357950681965008</v>
      </c>
      <c r="BH216" s="50" t="n">
        <f aca="false">INDEX('[1]Cronograma de Investimentos'!AM$1:AM$1004,MATCH($C216,'[1]Cronograma de Investimentos'!$C$1:$C$1004,0))</f>
        <v>0.0350738230656335</v>
      </c>
      <c r="BI216" s="50" t="n">
        <f aca="false">INDEX('[1]Cronograma de Investimentos'!AN$1:AN$1004,MATCH($C216,'[1]Cronograma de Investimentos'!$C$1:$C$1004,0))</f>
        <v>0.0366099252316053</v>
      </c>
      <c r="BJ216" s="50" t="n">
        <f aca="false">INDEX('[1]Cronograma de Investimentos'!AO$1:AO$1004,MATCH($C216,'[1]Cronograma de Investimentos'!$C$1:$C$1004,0))</f>
        <v>0.0359872046388178</v>
      </c>
      <c r="BK216" s="50" t="n">
        <f aca="false">INDEX('[1]Cronograma de Investimentos'!AP$1:AP$1004,MATCH($C216,'[1]Cronograma de Investimentos'!$C$1:$C$1004,0))</f>
        <v>0.0374467776366165</v>
      </c>
      <c r="BL216" s="50" t="n">
        <f aca="false">INDEX('[1]Cronograma de Investimentos'!AQ$1:AQ$1004,MATCH($C216,'[1]Cronograma de Investimentos'!$C$1:$C$1004,0))</f>
        <v>0.0366107387534895</v>
      </c>
      <c r="BM216" s="50" t="n">
        <f aca="false">INDEX('[1]Cronograma de Investimentos'!AR$1:AR$1004,MATCH($C216,'[1]Cronograma de Investimentos'!$C$1:$C$1004,0))</f>
        <v>0.038264421978501</v>
      </c>
      <c r="BN216" s="50" t="n">
        <f aca="false">INDEX('[1]Cronograma de Investimentos'!AS$1:AS$1004,MATCH($C216,'[1]Cronograma de Investimentos'!$C$1:$C$1004,0))</f>
        <v>0.037436745015714</v>
      </c>
      <c r="BO216" s="50" t="n">
        <f aca="false">INDEX('[1]Cronograma de Investimentos'!AT$1:AT$1004,MATCH($C216,'[1]Cronograma de Investimentos'!$C$1:$C$1004,0))</f>
        <v>0.0389345825975992</v>
      </c>
      <c r="BP216" s="50" t="n">
        <f aca="false">INDEX('[1]Cronograma de Investimentos'!AU$1:AU$1004,MATCH($C216,'[1]Cronograma de Investimentos'!$C$1:$C$1004,0))</f>
        <v>0.0385797140934177</v>
      </c>
      <c r="BQ216" s="50" t="n">
        <f aca="false">INDEX('[1]Cronograma de Investimentos'!AV$1:AV$1004,MATCH($C216,'[1]Cronograma de Investimentos'!$C$1:$C$1004,0))</f>
        <v>0.0399655452298231</v>
      </c>
      <c r="BR216" s="58" t="n">
        <f aca="false">SUM(AM216:BQ216)</f>
        <v>1</v>
      </c>
      <c r="BT216" s="52"/>
    </row>
    <row r="217" customFormat="false" ht="30" hidden="false" customHeight="true" outlineLevel="0" collapsed="false">
      <c r="A217" s="173"/>
      <c r="B217" s="32"/>
      <c r="C217" s="96" t="s">
        <v>280</v>
      </c>
      <c r="D217" s="177" t="s">
        <v>281</v>
      </c>
      <c r="E217" s="98" t="n">
        <f aca="false">SUM(E218,E222,E226,E230)</f>
        <v>138616031.07489</v>
      </c>
      <c r="F217" s="99" t="n">
        <f aca="false">SUM(F218,F222,F226,F230)</f>
        <v>94327813.8618952</v>
      </c>
      <c r="G217" s="100" t="n">
        <f aca="false">SUM(G218,G222,G226,G230)</f>
        <v>1620</v>
      </c>
      <c r="H217" s="100" t="n">
        <f aca="false">SUM(H218,H222,H226,H230)</f>
        <v>406366.972861895</v>
      </c>
      <c r="I217" s="100" t="n">
        <f aca="false">SUM(I218,I222,I226,I230)</f>
        <v>406366.972861895</v>
      </c>
      <c r="J217" s="100" t="n">
        <f aca="false">SUM(J218,J222,J226,J230)</f>
        <v>406366.972861895</v>
      </c>
      <c r="K217" s="100" t="n">
        <f aca="false">SUM(K218,K222,K226,K230)</f>
        <v>406366.972861895</v>
      </c>
      <c r="L217" s="100" t="n">
        <f aca="false">SUM(L218,L222,L226,L230)</f>
        <v>6906757.9728619</v>
      </c>
      <c r="M217" s="100" t="n">
        <f aca="false">SUM(M218,M222,M226,M230)</f>
        <v>406366.972861895</v>
      </c>
      <c r="N217" s="100" t="n">
        <f aca="false">SUM(N218,N222,N226,N230)</f>
        <v>406366.972861895</v>
      </c>
      <c r="O217" s="100" t="n">
        <f aca="false">SUM(O218,O222,O226,O230)</f>
        <v>406366.972861895</v>
      </c>
      <c r="P217" s="100" t="n">
        <f aca="false">SUM(P218,P222,P226,P230)</f>
        <v>406366.972861895</v>
      </c>
      <c r="Q217" s="100" t="n">
        <f aca="false">SUM(Q218,Q222,Q226,Q230)</f>
        <v>6906757.9728619</v>
      </c>
      <c r="R217" s="100" t="n">
        <f aca="false">SUM(R218,R222,R226,R230)</f>
        <v>406366.972861895</v>
      </c>
      <c r="S217" s="100" t="n">
        <f aca="false">SUM(S218,S222,S226,S230)</f>
        <v>406366.972861895</v>
      </c>
      <c r="T217" s="100" t="n">
        <f aca="false">SUM(T218,T222,T226,T230)</f>
        <v>406366.972861895</v>
      </c>
      <c r="U217" s="100" t="n">
        <f aca="false">SUM(U218,U222,U226,U230)</f>
        <v>406366.972861895</v>
      </c>
      <c r="V217" s="100" t="n">
        <f aca="false">SUM(V218,V222,V226,V230)</f>
        <v>6906757.9728619</v>
      </c>
      <c r="W217" s="100" t="n">
        <f aca="false">SUM(W218,W222,W226,W230)</f>
        <v>406366.972861895</v>
      </c>
      <c r="X217" s="100" t="n">
        <f aca="false">SUM(X218,X222,X226,X230)</f>
        <v>406366.972861895</v>
      </c>
      <c r="Y217" s="100" t="n">
        <f aca="false">SUM(Y218,Y222,Y226,Y230)</f>
        <v>406366.972861895</v>
      </c>
      <c r="Z217" s="100" t="n">
        <f aca="false">SUM(Z218,Z222,Z226,Z230)</f>
        <v>406366.972861895</v>
      </c>
      <c r="AA217" s="100" t="n">
        <f aca="false">SUM(AA218,AA222,AA226,AA230)</f>
        <v>6906757.9728619</v>
      </c>
      <c r="AB217" s="100" t="n">
        <f aca="false">SUM(AB218,AB222,AB226,AB230)</f>
        <v>406366.972861895</v>
      </c>
      <c r="AC217" s="100" t="n">
        <f aca="false">SUM(AC218,AC222,AC226,AC230)</f>
        <v>406366.972861895</v>
      </c>
      <c r="AD217" s="100" t="n">
        <f aca="false">SUM(AD218,AD222,AD226,AD230)</f>
        <v>406366.972861895</v>
      </c>
      <c r="AE217" s="101" t="n">
        <f aca="false">SUM(AE218,AE222,AE226,AE230)</f>
        <v>406366.972861895</v>
      </c>
      <c r="AF217" s="101" t="n">
        <f aca="false">SUM(AF218,AF222,AF226,AF230)</f>
        <v>6906757.9728619</v>
      </c>
      <c r="AG217" s="101" t="n">
        <f aca="false">SUM(AG218,AG222,AG226,AG230)</f>
        <v>406366.972861895</v>
      </c>
      <c r="AH217" s="101" t="n">
        <f aca="false">SUM(AH218,AH222,AH226,AH230)</f>
        <v>406366.972861895</v>
      </c>
      <c r="AI217" s="101" t="n">
        <f aca="false">SUM(AI218,AI222,AI226,AI230)</f>
        <v>406366.972861895</v>
      </c>
      <c r="AJ217" s="101" t="n">
        <f aca="false">SUM(AJ218,AJ222,AJ226,AJ230)</f>
        <v>406366.972861895</v>
      </c>
      <c r="AK217" s="169" t="n">
        <f aca="false">SUM(F217:AJ217)</f>
        <v>138616031.07489</v>
      </c>
      <c r="AL217" s="39" t="n">
        <f aca="false">AK217=E217</f>
        <v>1</v>
      </c>
      <c r="AM217" s="102" t="n">
        <f aca="false">F217/$E217</f>
        <v>0.680497148348828</v>
      </c>
      <c r="AN217" s="103" t="n">
        <f aca="false">G217/$E217</f>
        <v>1.16869599240276E-005</v>
      </c>
      <c r="AO217" s="103" t="n">
        <f aca="false">H217/$E217</f>
        <v>0.00293160155943541</v>
      </c>
      <c r="AP217" s="103" t="n">
        <f aca="false">I217/$E217</f>
        <v>0.00293160155943541</v>
      </c>
      <c r="AQ217" s="103" t="n">
        <f aca="false">J217/$E217</f>
        <v>0.00293160155943541</v>
      </c>
      <c r="AR217" s="103" t="n">
        <f aca="false">K217/$E217</f>
        <v>0.00293160155943541</v>
      </c>
      <c r="AS217" s="103" t="n">
        <f aca="false">L217/$E217</f>
        <v>0.0498265454529598</v>
      </c>
      <c r="AT217" s="103" t="n">
        <f aca="false">M217/$E217</f>
        <v>0.00293160155943541</v>
      </c>
      <c r="AU217" s="103" t="n">
        <f aca="false">N217/$E217</f>
        <v>0.00293160155943541</v>
      </c>
      <c r="AV217" s="103" t="n">
        <f aca="false">O217/$E217</f>
        <v>0.00293160155943541</v>
      </c>
      <c r="AW217" s="103" t="n">
        <f aca="false">P217/$E217</f>
        <v>0.00293160155943541</v>
      </c>
      <c r="AX217" s="103" t="n">
        <f aca="false">Q217/$E217</f>
        <v>0.0498265454529598</v>
      </c>
      <c r="AY217" s="103" t="n">
        <f aca="false">R217/$E217</f>
        <v>0.00293160155943541</v>
      </c>
      <c r="AZ217" s="103" t="n">
        <f aca="false">S217/$E217</f>
        <v>0.00293160155943541</v>
      </c>
      <c r="BA217" s="103" t="n">
        <f aca="false">T217/$E217</f>
        <v>0.00293160155943541</v>
      </c>
      <c r="BB217" s="103" t="n">
        <f aca="false">U217/$E217</f>
        <v>0.00293160155943541</v>
      </c>
      <c r="BC217" s="103" t="n">
        <f aca="false">V217/$E217</f>
        <v>0.0498265454529598</v>
      </c>
      <c r="BD217" s="103" t="n">
        <f aca="false">W217/$E217</f>
        <v>0.00293160155943541</v>
      </c>
      <c r="BE217" s="103" t="n">
        <f aca="false">X217/$E217</f>
        <v>0.00293160155943541</v>
      </c>
      <c r="BF217" s="103" t="n">
        <f aca="false">Y217/$E217</f>
        <v>0.00293160155943541</v>
      </c>
      <c r="BG217" s="103" t="n">
        <f aca="false">Z217/$E217</f>
        <v>0.00293160155943541</v>
      </c>
      <c r="BH217" s="103" t="n">
        <f aca="false">AA217/$E217</f>
        <v>0.0498265454529598</v>
      </c>
      <c r="BI217" s="103" t="n">
        <f aca="false">AB217/$E217</f>
        <v>0.00293160155943541</v>
      </c>
      <c r="BJ217" s="103" t="n">
        <f aca="false">AC217/$E217</f>
        <v>0.00293160155943541</v>
      </c>
      <c r="BK217" s="103" t="n">
        <f aca="false">AD217/$E217</f>
        <v>0.00293160155943541</v>
      </c>
      <c r="BL217" s="121" t="n">
        <f aca="false">AE217/$E217</f>
        <v>0.00293160155943541</v>
      </c>
      <c r="BM217" s="121" t="n">
        <f aca="false">AF217/$E217</f>
        <v>0.0498265454529598</v>
      </c>
      <c r="BN217" s="121" t="n">
        <f aca="false">AG217/$E217</f>
        <v>0.00293160155943541</v>
      </c>
      <c r="BO217" s="121" t="n">
        <f aca="false">AH217/$E217</f>
        <v>0.00293160155943541</v>
      </c>
      <c r="BP217" s="121" t="n">
        <f aca="false">AI217/$E217</f>
        <v>0.00293160155943541</v>
      </c>
      <c r="BQ217" s="121" t="n">
        <f aca="false">AJ217/$E217</f>
        <v>0.00293160155943541</v>
      </c>
      <c r="BR217" s="104" t="n">
        <f aca="false">SUM(AM217:BQ217)</f>
        <v>1</v>
      </c>
      <c r="BT217" s="52"/>
    </row>
    <row r="218" customFormat="false" ht="30" hidden="false" customHeight="true" outlineLevel="0" collapsed="false">
      <c r="A218" s="76"/>
      <c r="B218" s="32"/>
      <c r="C218" s="96" t="s">
        <v>282</v>
      </c>
      <c r="D218" s="183" t="s">
        <v>283</v>
      </c>
      <c r="E218" s="98" t="n">
        <f aca="false">SUM(E219:E221)</f>
        <v>90374418.1248902</v>
      </c>
      <c r="F218" s="99" t="n">
        <f aca="false">SUM(F219:F221)</f>
        <v>87827422.8618952</v>
      </c>
      <c r="G218" s="100" t="n">
        <f aca="false">SUM(G219:G221)</f>
        <v>0</v>
      </c>
      <c r="H218" s="100" t="n">
        <f aca="false">SUM(H219:H221)</f>
        <v>87827.4228618952</v>
      </c>
      <c r="I218" s="100" t="n">
        <f aca="false">SUM(I219:I221)</f>
        <v>87827.4228618952</v>
      </c>
      <c r="J218" s="100" t="n">
        <f aca="false">SUM(J219:J221)</f>
        <v>87827.4228618952</v>
      </c>
      <c r="K218" s="100" t="n">
        <f aca="false">SUM(K219:K221)</f>
        <v>87827.4228618952</v>
      </c>
      <c r="L218" s="100" t="n">
        <f aca="false">SUM(L219:L221)</f>
        <v>87827.4228618952</v>
      </c>
      <c r="M218" s="100" t="n">
        <f aca="false">SUM(M219:M221)</f>
        <v>87827.4228618952</v>
      </c>
      <c r="N218" s="100" t="n">
        <f aca="false">SUM(N219:N221)</f>
        <v>87827.4228618952</v>
      </c>
      <c r="O218" s="100" t="n">
        <f aca="false">SUM(O219:O221)</f>
        <v>87827.4228618952</v>
      </c>
      <c r="P218" s="100" t="n">
        <f aca="false">SUM(P219:P221)</f>
        <v>87827.4228618952</v>
      </c>
      <c r="Q218" s="100" t="n">
        <f aca="false">SUM(Q219:Q221)</f>
        <v>87827.4228618952</v>
      </c>
      <c r="R218" s="100" t="n">
        <f aca="false">SUM(R219:R221)</f>
        <v>87827.4228618952</v>
      </c>
      <c r="S218" s="100" t="n">
        <f aca="false">SUM(S219:S221)</f>
        <v>87827.4228618952</v>
      </c>
      <c r="T218" s="100" t="n">
        <f aca="false">SUM(T219:T221)</f>
        <v>87827.4228618952</v>
      </c>
      <c r="U218" s="100" t="n">
        <f aca="false">SUM(U219:U221)</f>
        <v>87827.4228618952</v>
      </c>
      <c r="V218" s="100" t="n">
        <f aca="false">SUM(V219:V221)</f>
        <v>87827.4228618952</v>
      </c>
      <c r="W218" s="100" t="n">
        <f aca="false">SUM(W219:W221)</f>
        <v>87827.4228618952</v>
      </c>
      <c r="X218" s="100" t="n">
        <f aca="false">SUM(X219:X221)</f>
        <v>87827.4228618952</v>
      </c>
      <c r="Y218" s="100" t="n">
        <f aca="false">SUM(Y219:Y221)</f>
        <v>87827.4228618952</v>
      </c>
      <c r="Z218" s="100" t="n">
        <f aca="false">SUM(Z219:Z221)</f>
        <v>87827.4228618952</v>
      </c>
      <c r="AA218" s="100" t="n">
        <f aca="false">SUM(AA219:AA221)</f>
        <v>87827.4228618952</v>
      </c>
      <c r="AB218" s="100" t="n">
        <f aca="false">SUM(AB219:AB221)</f>
        <v>87827.4228618952</v>
      </c>
      <c r="AC218" s="100" t="n">
        <f aca="false">SUM(AC219:AC221)</f>
        <v>87827.4228618952</v>
      </c>
      <c r="AD218" s="100" t="n">
        <f aca="false">SUM(AD219:AD221)</f>
        <v>87827.4228618952</v>
      </c>
      <c r="AE218" s="101" t="n">
        <f aca="false">SUM(AE219:AE221)</f>
        <v>87827.4228618952</v>
      </c>
      <c r="AF218" s="101" t="n">
        <f aca="false">SUM(AF219:AF221)</f>
        <v>87827.4228618952</v>
      </c>
      <c r="AG218" s="101" t="n">
        <f aca="false">SUM(AG219:AG221)</f>
        <v>87827.4228618952</v>
      </c>
      <c r="AH218" s="101" t="n">
        <f aca="false">SUM(AH219:AH221)</f>
        <v>87827.4228618952</v>
      </c>
      <c r="AI218" s="101" t="n">
        <f aca="false">SUM(AI219:AI221)</f>
        <v>87827.4228618952</v>
      </c>
      <c r="AJ218" s="101" t="n">
        <f aca="false">SUM(AJ219:AJ221)</f>
        <v>87827.4228618952</v>
      </c>
      <c r="AK218" s="169" t="n">
        <f aca="false">SUM(F218:AJ218)</f>
        <v>90374418.1248902</v>
      </c>
      <c r="AL218" s="39" t="n">
        <f aca="false">AK218=E218</f>
        <v>1</v>
      </c>
      <c r="AM218" s="102" t="n">
        <f aca="false">F218/$E218</f>
        <v>0.971817298347911</v>
      </c>
      <c r="AN218" s="103" t="n">
        <f aca="false">G218/$E218</f>
        <v>0</v>
      </c>
      <c r="AO218" s="103" t="n">
        <f aca="false">H218/$E218</f>
        <v>0.000971817298347911</v>
      </c>
      <c r="AP218" s="103" t="n">
        <f aca="false">I218/$E218</f>
        <v>0.000971817298347911</v>
      </c>
      <c r="AQ218" s="103" t="n">
        <f aca="false">J218/$E218</f>
        <v>0.000971817298347911</v>
      </c>
      <c r="AR218" s="103" t="n">
        <f aca="false">K218/$E218</f>
        <v>0.000971817298347911</v>
      </c>
      <c r="AS218" s="103" t="n">
        <f aca="false">L218/$E218</f>
        <v>0.000971817298347911</v>
      </c>
      <c r="AT218" s="103" t="n">
        <f aca="false">M218/$E218</f>
        <v>0.000971817298347911</v>
      </c>
      <c r="AU218" s="103" t="n">
        <f aca="false">N218/$E218</f>
        <v>0.000971817298347911</v>
      </c>
      <c r="AV218" s="103" t="n">
        <f aca="false">O218/$E218</f>
        <v>0.000971817298347911</v>
      </c>
      <c r="AW218" s="103" t="n">
        <f aca="false">P218/$E218</f>
        <v>0.000971817298347911</v>
      </c>
      <c r="AX218" s="103" t="n">
        <f aca="false">Q218/$E218</f>
        <v>0.000971817298347911</v>
      </c>
      <c r="AY218" s="103" t="n">
        <f aca="false">R218/$E218</f>
        <v>0.000971817298347911</v>
      </c>
      <c r="AZ218" s="103" t="n">
        <f aca="false">S218/$E218</f>
        <v>0.000971817298347911</v>
      </c>
      <c r="BA218" s="103" t="n">
        <f aca="false">T218/$E218</f>
        <v>0.000971817298347911</v>
      </c>
      <c r="BB218" s="103" t="n">
        <f aca="false">U218/$E218</f>
        <v>0.000971817298347911</v>
      </c>
      <c r="BC218" s="103" t="n">
        <f aca="false">V218/$E218</f>
        <v>0.000971817298347911</v>
      </c>
      <c r="BD218" s="103" t="n">
        <f aca="false">W218/$E218</f>
        <v>0.000971817298347911</v>
      </c>
      <c r="BE218" s="103" t="n">
        <f aca="false">X218/$E218</f>
        <v>0.000971817298347911</v>
      </c>
      <c r="BF218" s="103" t="n">
        <f aca="false">Y218/$E218</f>
        <v>0.000971817298347911</v>
      </c>
      <c r="BG218" s="103" t="n">
        <f aca="false">Z218/$E218</f>
        <v>0.000971817298347911</v>
      </c>
      <c r="BH218" s="103" t="n">
        <f aca="false">AA218/$E218</f>
        <v>0.000971817298347911</v>
      </c>
      <c r="BI218" s="103" t="n">
        <f aca="false">AB218/$E218</f>
        <v>0.000971817298347911</v>
      </c>
      <c r="BJ218" s="103" t="n">
        <f aca="false">AC218/$E218</f>
        <v>0.000971817298347911</v>
      </c>
      <c r="BK218" s="103" t="n">
        <f aca="false">AD218/$E218</f>
        <v>0.000971817298347911</v>
      </c>
      <c r="BL218" s="121" t="n">
        <f aca="false">AE218/$E218</f>
        <v>0.000971817298347911</v>
      </c>
      <c r="BM218" s="121" t="n">
        <f aca="false">AF218/$E218</f>
        <v>0.000971817298347911</v>
      </c>
      <c r="BN218" s="121" t="n">
        <f aca="false">AG218/$E218</f>
        <v>0.000971817298347911</v>
      </c>
      <c r="BO218" s="121" t="n">
        <f aca="false">AH218/$E218</f>
        <v>0.000971817298347911</v>
      </c>
      <c r="BP218" s="121" t="n">
        <f aca="false">AI218/$E218</f>
        <v>0.000971817298347911</v>
      </c>
      <c r="BQ218" s="121" t="n">
        <f aca="false">AJ218/$E218</f>
        <v>0.000971817298347911</v>
      </c>
      <c r="BR218" s="104" t="n">
        <f aca="false">SUM(AM218:BQ218)</f>
        <v>1</v>
      </c>
      <c r="BT218" s="52"/>
    </row>
    <row r="219" customFormat="false" ht="30" hidden="false" customHeight="true" outlineLevel="0" collapsed="false">
      <c r="A219" s="76" t="s">
        <v>46</v>
      </c>
      <c r="B219" s="32" t="s">
        <v>66</v>
      </c>
      <c r="C219" s="53" t="s">
        <v>284</v>
      </c>
      <c r="D219" s="176" t="s">
        <v>170</v>
      </c>
      <c r="E219" s="45" t="n">
        <f aca="false">IFERROR(INDEX('[1]Cronograma de Investimentos'!$P$1:$P$1004,MATCH(C219,'[1]Cronograma de Investimentos'!$C$1:$C$1004,0)+1),0)</f>
        <v>87827422.8618952</v>
      </c>
      <c r="F219" s="55" t="n">
        <f aca="false">$E219*AM219</f>
        <v>87827422.8618952</v>
      </c>
      <c r="G219" s="56" t="n">
        <f aca="false">$E219*AN219</f>
        <v>0</v>
      </c>
      <c r="H219" s="56" t="n">
        <f aca="false">$E219*AO219</f>
        <v>0</v>
      </c>
      <c r="I219" s="56" t="n">
        <f aca="false">$E219*AP219</f>
        <v>0</v>
      </c>
      <c r="J219" s="56" t="n">
        <f aca="false">$E219*AQ219</f>
        <v>0</v>
      </c>
      <c r="K219" s="56" t="n">
        <f aca="false">$E219*AR219</f>
        <v>0</v>
      </c>
      <c r="L219" s="56" t="n">
        <f aca="false">$E219*AS219</f>
        <v>0</v>
      </c>
      <c r="M219" s="56" t="n">
        <f aca="false">$E219*AT219</f>
        <v>0</v>
      </c>
      <c r="N219" s="56" t="n">
        <f aca="false">$E219*AU219</f>
        <v>0</v>
      </c>
      <c r="O219" s="56" t="n">
        <f aca="false">$E219*AV219</f>
        <v>0</v>
      </c>
      <c r="P219" s="56" t="n">
        <f aca="false">$E219*AW219</f>
        <v>0</v>
      </c>
      <c r="Q219" s="56" t="n">
        <f aca="false">$E219*AX219</f>
        <v>0</v>
      </c>
      <c r="R219" s="56" t="n">
        <f aca="false">$E219*AY219</f>
        <v>0</v>
      </c>
      <c r="S219" s="56" t="n">
        <f aca="false">$E219*AZ219</f>
        <v>0</v>
      </c>
      <c r="T219" s="56" t="n">
        <f aca="false">$E219*BA219</f>
        <v>0</v>
      </c>
      <c r="U219" s="56" t="n">
        <f aca="false">$E219*BB219</f>
        <v>0</v>
      </c>
      <c r="V219" s="56" t="n">
        <f aca="false">$E219*BC219</f>
        <v>0</v>
      </c>
      <c r="W219" s="56" t="n">
        <f aca="false">$E219*BD219</f>
        <v>0</v>
      </c>
      <c r="X219" s="56" t="n">
        <f aca="false">$E219*BE219</f>
        <v>0</v>
      </c>
      <c r="Y219" s="56" t="n">
        <f aca="false">$E219*BF219</f>
        <v>0</v>
      </c>
      <c r="Z219" s="56" t="n">
        <f aca="false">$E219*BG219</f>
        <v>0</v>
      </c>
      <c r="AA219" s="56" t="n">
        <f aca="false">$E219*BH219</f>
        <v>0</v>
      </c>
      <c r="AB219" s="56" t="n">
        <f aca="false">$E219*BI219</f>
        <v>0</v>
      </c>
      <c r="AC219" s="56" t="n">
        <f aca="false">$E219*BJ219</f>
        <v>0</v>
      </c>
      <c r="AD219" s="56" t="n">
        <f aca="false">$E219*BK219</f>
        <v>0</v>
      </c>
      <c r="AE219" s="57" t="n">
        <f aca="false">$E219*BL219</f>
        <v>0</v>
      </c>
      <c r="AF219" s="57" t="n">
        <f aca="false">$E219*BM219</f>
        <v>0</v>
      </c>
      <c r="AG219" s="57" t="n">
        <f aca="false">$E219*BN219</f>
        <v>0</v>
      </c>
      <c r="AH219" s="57" t="n">
        <f aca="false">$E219*BO219</f>
        <v>0</v>
      </c>
      <c r="AI219" s="57" t="n">
        <f aca="false">$E219*BP219</f>
        <v>0</v>
      </c>
      <c r="AJ219" s="57" t="n">
        <f aca="false">$E219*BQ219</f>
        <v>0</v>
      </c>
      <c r="AK219" s="137" t="n">
        <f aca="false">SUM(F219:AJ219)</f>
        <v>87827422.8618952</v>
      </c>
      <c r="AL219" s="39" t="n">
        <f aca="false">AK219=E219</f>
        <v>1</v>
      </c>
      <c r="AM219" s="50" t="n">
        <f aca="false">INDEX('[1]Cronograma de Investimentos'!Q$1:Q$1004,MATCH($C219,'[1]Cronograma de Investimentos'!$C$1:$C$1004,0))</f>
        <v>1</v>
      </c>
      <c r="AN219" s="50" t="n">
        <f aca="false">INDEX('[1]Cronograma de Investimentos'!R$1:R$1004,MATCH($C219,'[1]Cronograma de Investimentos'!$C$1:$C$1004,0))</f>
        <v>0</v>
      </c>
      <c r="AO219" s="50" t="n">
        <f aca="false">INDEX('[1]Cronograma de Investimentos'!S$1:S$1004,MATCH($C219,'[1]Cronograma de Investimentos'!$C$1:$C$1004,0))+INDEX('[1]Cronograma de Investimentos'!T$1:T$1004,MATCH($C219,'[1]Cronograma de Investimentos'!$C$1:$C$1004,0))</f>
        <v>0</v>
      </c>
      <c r="AP219" s="50" t="n">
        <f aca="false">INDEX('[1]Cronograma de Investimentos'!U$1:U$1004,MATCH($C219,'[1]Cronograma de Investimentos'!$C$1:$C$1004,0))</f>
        <v>0</v>
      </c>
      <c r="AQ219" s="50" t="n">
        <f aca="false">INDEX('[1]Cronograma de Investimentos'!V$1:V$1004,MATCH($C219,'[1]Cronograma de Investimentos'!$C$1:$C$1004,0))</f>
        <v>0</v>
      </c>
      <c r="AR219" s="50" t="n">
        <f aca="false">INDEX('[1]Cronograma de Investimentos'!W$1:W$1004,MATCH($C219,'[1]Cronograma de Investimentos'!$C$1:$C$1004,0))</f>
        <v>0</v>
      </c>
      <c r="AS219" s="50" t="n">
        <f aca="false">INDEX('[1]Cronograma de Investimentos'!X$1:X$1004,MATCH($C219,'[1]Cronograma de Investimentos'!$C$1:$C$1004,0))</f>
        <v>0</v>
      </c>
      <c r="AT219" s="50" t="n">
        <f aca="false">INDEX('[1]Cronograma de Investimentos'!Y$1:Y$1004,MATCH($C219,'[1]Cronograma de Investimentos'!$C$1:$C$1004,0))</f>
        <v>0</v>
      </c>
      <c r="AU219" s="50" t="n">
        <f aca="false">INDEX('[1]Cronograma de Investimentos'!Z$1:Z$1004,MATCH($C219,'[1]Cronograma de Investimentos'!$C$1:$C$1004,0))</f>
        <v>0</v>
      </c>
      <c r="AV219" s="50" t="n">
        <f aca="false">INDEX('[1]Cronograma de Investimentos'!AA$1:AA$1004,MATCH($C219,'[1]Cronograma de Investimentos'!$C$1:$C$1004,0))</f>
        <v>0</v>
      </c>
      <c r="AW219" s="50" t="n">
        <f aca="false">INDEX('[1]Cronograma de Investimentos'!AB$1:AB$1004,MATCH($C219,'[1]Cronograma de Investimentos'!$C$1:$C$1004,0))</f>
        <v>0</v>
      </c>
      <c r="AX219" s="50" t="n">
        <f aca="false">INDEX('[1]Cronograma de Investimentos'!AC$1:AC$1004,MATCH($C219,'[1]Cronograma de Investimentos'!$C$1:$C$1004,0))</f>
        <v>0</v>
      </c>
      <c r="AY219" s="50" t="n">
        <f aca="false">INDEX('[1]Cronograma de Investimentos'!AD$1:AD$1004,MATCH($C219,'[1]Cronograma de Investimentos'!$C$1:$C$1004,0))</f>
        <v>0</v>
      </c>
      <c r="AZ219" s="50" t="n">
        <f aca="false">INDEX('[1]Cronograma de Investimentos'!AE$1:AE$1004,MATCH($C219,'[1]Cronograma de Investimentos'!$C$1:$C$1004,0))</f>
        <v>0</v>
      </c>
      <c r="BA219" s="50" t="n">
        <f aca="false">INDEX('[1]Cronograma de Investimentos'!AF$1:AF$1004,MATCH($C219,'[1]Cronograma de Investimentos'!$C$1:$C$1004,0))</f>
        <v>0</v>
      </c>
      <c r="BB219" s="50" t="n">
        <f aca="false">INDEX('[1]Cronograma de Investimentos'!AG$1:AG$1004,MATCH($C219,'[1]Cronograma de Investimentos'!$C$1:$C$1004,0))</f>
        <v>0</v>
      </c>
      <c r="BC219" s="50" t="n">
        <f aca="false">INDEX('[1]Cronograma de Investimentos'!AH$1:AH$1004,MATCH($C219,'[1]Cronograma de Investimentos'!$C$1:$C$1004,0))</f>
        <v>0</v>
      </c>
      <c r="BD219" s="50" t="n">
        <f aca="false">INDEX('[1]Cronograma de Investimentos'!AI$1:AI$1004,MATCH($C219,'[1]Cronograma de Investimentos'!$C$1:$C$1004,0))</f>
        <v>0</v>
      </c>
      <c r="BE219" s="50" t="n">
        <f aca="false">INDEX('[1]Cronograma de Investimentos'!AJ$1:AJ$1004,MATCH($C219,'[1]Cronograma de Investimentos'!$C$1:$C$1004,0))</f>
        <v>0</v>
      </c>
      <c r="BF219" s="50" t="n">
        <f aca="false">INDEX('[1]Cronograma de Investimentos'!AK$1:AK$1004,MATCH($C219,'[1]Cronograma de Investimentos'!$C$1:$C$1004,0))</f>
        <v>0</v>
      </c>
      <c r="BG219" s="50" t="n">
        <f aca="false">INDEX('[1]Cronograma de Investimentos'!AL$1:AL$1004,MATCH($C219,'[1]Cronograma de Investimentos'!$C$1:$C$1004,0))</f>
        <v>0</v>
      </c>
      <c r="BH219" s="50" t="n">
        <f aca="false">INDEX('[1]Cronograma de Investimentos'!AM$1:AM$1004,MATCH($C219,'[1]Cronograma de Investimentos'!$C$1:$C$1004,0))</f>
        <v>0</v>
      </c>
      <c r="BI219" s="50" t="n">
        <f aca="false">INDEX('[1]Cronograma de Investimentos'!AN$1:AN$1004,MATCH($C219,'[1]Cronograma de Investimentos'!$C$1:$C$1004,0))</f>
        <v>0</v>
      </c>
      <c r="BJ219" s="50" t="n">
        <f aca="false">INDEX('[1]Cronograma de Investimentos'!AO$1:AO$1004,MATCH($C219,'[1]Cronograma de Investimentos'!$C$1:$C$1004,0))</f>
        <v>0</v>
      </c>
      <c r="BK219" s="50" t="n">
        <f aca="false">INDEX('[1]Cronograma de Investimentos'!AP$1:AP$1004,MATCH($C219,'[1]Cronograma de Investimentos'!$C$1:$C$1004,0))</f>
        <v>0</v>
      </c>
      <c r="BL219" s="50" t="n">
        <f aca="false">INDEX('[1]Cronograma de Investimentos'!AQ$1:AQ$1004,MATCH($C219,'[1]Cronograma de Investimentos'!$C$1:$C$1004,0))</f>
        <v>0</v>
      </c>
      <c r="BM219" s="50" t="n">
        <f aca="false">INDEX('[1]Cronograma de Investimentos'!AR$1:AR$1004,MATCH($C219,'[1]Cronograma de Investimentos'!$C$1:$C$1004,0))</f>
        <v>0</v>
      </c>
      <c r="BN219" s="50" t="n">
        <f aca="false">INDEX('[1]Cronograma de Investimentos'!AS$1:AS$1004,MATCH($C219,'[1]Cronograma de Investimentos'!$C$1:$C$1004,0))</f>
        <v>0</v>
      </c>
      <c r="BO219" s="50" t="n">
        <f aca="false">INDEX('[1]Cronograma de Investimentos'!AT$1:AT$1004,MATCH($C219,'[1]Cronograma de Investimentos'!$C$1:$C$1004,0))</f>
        <v>0</v>
      </c>
      <c r="BP219" s="50" t="n">
        <f aca="false">INDEX('[1]Cronograma de Investimentos'!AU$1:AU$1004,MATCH($C219,'[1]Cronograma de Investimentos'!$C$1:$C$1004,0))</f>
        <v>0</v>
      </c>
      <c r="BQ219" s="50" t="n">
        <f aca="false">INDEX('[1]Cronograma de Investimentos'!AV$1:AV$1004,MATCH($C219,'[1]Cronograma de Investimentos'!$C$1:$C$1004,0))</f>
        <v>0</v>
      </c>
      <c r="BR219" s="58" t="n">
        <f aca="false">SUM(AM219:BQ219)</f>
        <v>1</v>
      </c>
      <c r="BT219" s="52"/>
    </row>
    <row r="220" customFormat="false" ht="30" hidden="false" customHeight="true" outlineLevel="0" collapsed="false">
      <c r="A220" s="76" t="s">
        <v>46</v>
      </c>
      <c r="B220" s="32" t="s">
        <v>47</v>
      </c>
      <c r="C220" s="53" t="s">
        <v>285</v>
      </c>
      <c r="D220" s="64" t="s">
        <v>172</v>
      </c>
      <c r="E220" s="45" t="n">
        <f aca="false">IFERROR(INDEX('[1]Cronograma de Investimentos'!$P$1:$P$1004,MATCH(C220,'[1]Cronograma de Investimentos'!$C$1:$C$1004,0)+1),0)</f>
        <v>0</v>
      </c>
      <c r="F220" s="107" t="n">
        <f aca="false">$E220*AM220</f>
        <v>0</v>
      </c>
      <c r="G220" s="108" t="n">
        <f aca="false">$E220*AN220</f>
        <v>0</v>
      </c>
      <c r="H220" s="108" t="n">
        <f aca="false">$E220*AO220</f>
        <v>0</v>
      </c>
      <c r="I220" s="108" t="n">
        <f aca="false">$E220*AP220</f>
        <v>0</v>
      </c>
      <c r="J220" s="108" t="n">
        <f aca="false">$E220*AQ220</f>
        <v>0</v>
      </c>
      <c r="K220" s="108" t="n">
        <f aca="false">$E220*AR220</f>
        <v>0</v>
      </c>
      <c r="L220" s="108" t="n">
        <f aca="false">$E220*AS220</f>
        <v>0</v>
      </c>
      <c r="M220" s="108" t="n">
        <f aca="false">$E220*AT220</f>
        <v>0</v>
      </c>
      <c r="N220" s="108" t="n">
        <f aca="false">$E220*AU220</f>
        <v>0</v>
      </c>
      <c r="O220" s="108" t="n">
        <f aca="false">$E220*AV220</f>
        <v>0</v>
      </c>
      <c r="P220" s="108" t="n">
        <f aca="false">$E220*AW220</f>
        <v>0</v>
      </c>
      <c r="Q220" s="108" t="n">
        <f aca="false">$E220*AX220</f>
        <v>0</v>
      </c>
      <c r="R220" s="108" t="n">
        <f aca="false">$E220*AY220</f>
        <v>0</v>
      </c>
      <c r="S220" s="108" t="n">
        <f aca="false">$E220*AZ220</f>
        <v>0</v>
      </c>
      <c r="T220" s="108" t="n">
        <f aca="false">$E220*BA220</f>
        <v>0</v>
      </c>
      <c r="U220" s="108" t="n">
        <f aca="false">$E220*BB220</f>
        <v>0</v>
      </c>
      <c r="V220" s="108" t="n">
        <f aca="false">$E220*BC220</f>
        <v>0</v>
      </c>
      <c r="W220" s="108" t="n">
        <f aca="false">$E220*BD220</f>
        <v>0</v>
      </c>
      <c r="X220" s="108" t="n">
        <f aca="false">$E220*BE220</f>
        <v>0</v>
      </c>
      <c r="Y220" s="108" t="n">
        <f aca="false">$E220*BF220</f>
        <v>0</v>
      </c>
      <c r="Z220" s="108" t="n">
        <f aca="false">$E220*BG220</f>
        <v>0</v>
      </c>
      <c r="AA220" s="108" t="n">
        <f aca="false">$E220*BH220</f>
        <v>0</v>
      </c>
      <c r="AB220" s="108" t="n">
        <f aca="false">$E220*BI220</f>
        <v>0</v>
      </c>
      <c r="AC220" s="108" t="n">
        <f aca="false">$E220*BJ220</f>
        <v>0</v>
      </c>
      <c r="AD220" s="108" t="n">
        <f aca="false">$E220*BK220</f>
        <v>0</v>
      </c>
      <c r="AE220" s="109" t="n">
        <f aca="false">$E220*BL220</f>
        <v>0</v>
      </c>
      <c r="AF220" s="109" t="n">
        <f aca="false">$E220*BM220</f>
        <v>0</v>
      </c>
      <c r="AG220" s="109" t="n">
        <f aca="false">$E220*BN220</f>
        <v>0</v>
      </c>
      <c r="AH220" s="109" t="n">
        <f aca="false">$E220*BO220</f>
        <v>0</v>
      </c>
      <c r="AI220" s="109" t="n">
        <f aca="false">$E220*BP220</f>
        <v>0</v>
      </c>
      <c r="AJ220" s="109" t="n">
        <f aca="false">$E220*BQ220</f>
        <v>0</v>
      </c>
      <c r="AK220" s="137" t="n">
        <f aca="false">SUM(F220:AJ220)</f>
        <v>0</v>
      </c>
      <c r="AL220" s="39" t="n">
        <f aca="false">AK220=E220</f>
        <v>1</v>
      </c>
      <c r="AM220" s="50" t="n">
        <f aca="false">INDEX('[1]Cronograma de Investimentos'!Q$1:Q$1004,MATCH($C220,'[1]Cronograma de Investimentos'!$C$1:$C$1004,0))</f>
        <v>0</v>
      </c>
      <c r="AN220" s="50" t="n">
        <f aca="false">INDEX('[1]Cronograma de Investimentos'!R$1:R$1004,MATCH($C220,'[1]Cronograma de Investimentos'!$C$1:$C$1004,0))</f>
        <v>0</v>
      </c>
      <c r="AO220" s="50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0" t="n">
        <f aca="false">INDEX('[1]Cronograma de Investimentos'!U$1:U$1004,MATCH($C220,'[1]Cronograma de Investimentos'!$C$1:$C$1004,0))</f>
        <v>0</v>
      </c>
      <c r="AQ220" s="50" t="n">
        <f aca="false">INDEX('[1]Cronograma de Investimentos'!V$1:V$1004,MATCH($C220,'[1]Cronograma de Investimentos'!$C$1:$C$1004,0))</f>
        <v>0</v>
      </c>
      <c r="AR220" s="50" t="n">
        <f aca="false">INDEX('[1]Cronograma de Investimentos'!W$1:W$1004,MATCH($C220,'[1]Cronograma de Investimentos'!$C$1:$C$1004,0))</f>
        <v>0</v>
      </c>
      <c r="AS220" s="50" t="n">
        <f aca="false">INDEX('[1]Cronograma de Investimentos'!X$1:X$1004,MATCH($C220,'[1]Cronograma de Investimentos'!$C$1:$C$1004,0))</f>
        <v>0</v>
      </c>
      <c r="AT220" s="50" t="n">
        <f aca="false">INDEX('[1]Cronograma de Investimentos'!Y$1:Y$1004,MATCH($C220,'[1]Cronograma de Investimentos'!$C$1:$C$1004,0))</f>
        <v>0</v>
      </c>
      <c r="AU220" s="50" t="n">
        <f aca="false">INDEX('[1]Cronograma de Investimentos'!Z$1:Z$1004,MATCH($C220,'[1]Cronograma de Investimentos'!$C$1:$C$1004,0))</f>
        <v>0</v>
      </c>
      <c r="AV220" s="50" t="n">
        <f aca="false">INDEX('[1]Cronograma de Investimentos'!AA$1:AA$1004,MATCH($C220,'[1]Cronograma de Investimentos'!$C$1:$C$1004,0))</f>
        <v>0</v>
      </c>
      <c r="AW220" s="50" t="n">
        <f aca="false">INDEX('[1]Cronograma de Investimentos'!AB$1:AB$1004,MATCH($C220,'[1]Cronograma de Investimentos'!$C$1:$C$1004,0))</f>
        <v>0</v>
      </c>
      <c r="AX220" s="50" t="n">
        <f aca="false">INDEX('[1]Cronograma de Investimentos'!AC$1:AC$1004,MATCH($C220,'[1]Cronograma de Investimentos'!$C$1:$C$1004,0))</f>
        <v>0</v>
      </c>
      <c r="AY220" s="50" t="n">
        <f aca="false">INDEX('[1]Cronograma de Investimentos'!AD$1:AD$1004,MATCH($C220,'[1]Cronograma de Investimentos'!$C$1:$C$1004,0))</f>
        <v>0</v>
      </c>
      <c r="AZ220" s="50" t="n">
        <f aca="false">INDEX('[1]Cronograma de Investimentos'!AE$1:AE$1004,MATCH($C220,'[1]Cronograma de Investimentos'!$C$1:$C$1004,0))</f>
        <v>0</v>
      </c>
      <c r="BA220" s="50" t="n">
        <f aca="false">INDEX('[1]Cronograma de Investimentos'!AF$1:AF$1004,MATCH($C220,'[1]Cronograma de Investimentos'!$C$1:$C$1004,0))</f>
        <v>0</v>
      </c>
      <c r="BB220" s="50" t="n">
        <f aca="false">INDEX('[1]Cronograma de Investimentos'!AG$1:AG$1004,MATCH($C220,'[1]Cronograma de Investimentos'!$C$1:$C$1004,0))</f>
        <v>0</v>
      </c>
      <c r="BC220" s="50" t="n">
        <f aca="false">INDEX('[1]Cronograma de Investimentos'!AH$1:AH$1004,MATCH($C220,'[1]Cronograma de Investimentos'!$C$1:$C$1004,0))</f>
        <v>0</v>
      </c>
      <c r="BD220" s="50" t="n">
        <f aca="false">INDEX('[1]Cronograma de Investimentos'!AI$1:AI$1004,MATCH($C220,'[1]Cronograma de Investimentos'!$C$1:$C$1004,0))</f>
        <v>0</v>
      </c>
      <c r="BE220" s="50" t="n">
        <f aca="false">INDEX('[1]Cronograma de Investimentos'!AJ$1:AJ$1004,MATCH($C220,'[1]Cronograma de Investimentos'!$C$1:$C$1004,0))</f>
        <v>0</v>
      </c>
      <c r="BF220" s="50" t="n">
        <f aca="false">INDEX('[1]Cronograma de Investimentos'!AK$1:AK$1004,MATCH($C220,'[1]Cronograma de Investimentos'!$C$1:$C$1004,0))</f>
        <v>0</v>
      </c>
      <c r="BG220" s="50" t="n">
        <f aca="false">INDEX('[1]Cronograma de Investimentos'!AL$1:AL$1004,MATCH($C220,'[1]Cronograma de Investimentos'!$C$1:$C$1004,0))</f>
        <v>0</v>
      </c>
      <c r="BH220" s="50" t="n">
        <f aca="false">INDEX('[1]Cronograma de Investimentos'!AM$1:AM$1004,MATCH($C220,'[1]Cronograma de Investimentos'!$C$1:$C$1004,0))</f>
        <v>0</v>
      </c>
      <c r="BI220" s="50" t="n">
        <f aca="false">INDEX('[1]Cronograma de Investimentos'!AN$1:AN$1004,MATCH($C220,'[1]Cronograma de Investimentos'!$C$1:$C$1004,0))</f>
        <v>0</v>
      </c>
      <c r="BJ220" s="50" t="n">
        <f aca="false">INDEX('[1]Cronograma de Investimentos'!AO$1:AO$1004,MATCH($C220,'[1]Cronograma de Investimentos'!$C$1:$C$1004,0))</f>
        <v>0</v>
      </c>
      <c r="BK220" s="50" t="n">
        <f aca="false">INDEX('[1]Cronograma de Investimentos'!AP$1:AP$1004,MATCH($C220,'[1]Cronograma de Investimentos'!$C$1:$C$1004,0))</f>
        <v>0</v>
      </c>
      <c r="BL220" s="50" t="n">
        <f aca="false">INDEX('[1]Cronograma de Investimentos'!AQ$1:AQ$1004,MATCH($C220,'[1]Cronograma de Investimentos'!$C$1:$C$1004,0))</f>
        <v>0</v>
      </c>
      <c r="BM220" s="50" t="n">
        <f aca="false">INDEX('[1]Cronograma de Investimentos'!AR$1:AR$1004,MATCH($C220,'[1]Cronograma de Investimentos'!$C$1:$C$1004,0))</f>
        <v>0</v>
      </c>
      <c r="BN220" s="50" t="n">
        <f aca="false">INDEX('[1]Cronograma de Investimentos'!AS$1:AS$1004,MATCH($C220,'[1]Cronograma de Investimentos'!$C$1:$C$1004,0))</f>
        <v>0</v>
      </c>
      <c r="BO220" s="50" t="n">
        <f aca="false">INDEX('[1]Cronograma de Investimentos'!AT$1:AT$1004,MATCH($C220,'[1]Cronograma de Investimentos'!$C$1:$C$1004,0))</f>
        <v>0</v>
      </c>
      <c r="BP220" s="50" t="n">
        <f aca="false">INDEX('[1]Cronograma de Investimentos'!AU$1:AU$1004,MATCH($C220,'[1]Cronograma de Investimentos'!$C$1:$C$1004,0))</f>
        <v>0</v>
      </c>
      <c r="BQ220" s="50" t="n">
        <f aca="false">INDEX('[1]Cronograma de Investimentos'!AV$1:AV$1004,MATCH($C220,'[1]Cronograma de Investimentos'!$C$1:$C$1004,0))</f>
        <v>0</v>
      </c>
      <c r="BR220" s="58" t="n">
        <f aca="false">SUM(AM220:BQ220)</f>
        <v>0</v>
      </c>
      <c r="BT220" s="52"/>
    </row>
    <row r="221" customFormat="false" ht="30" hidden="false" customHeight="true" outlineLevel="0" collapsed="false">
      <c r="A221" s="76" t="s">
        <v>134</v>
      </c>
      <c r="B221" s="32" t="s">
        <v>47</v>
      </c>
      <c r="C221" s="53" t="s">
        <v>286</v>
      </c>
      <c r="D221" s="64" t="s">
        <v>174</v>
      </c>
      <c r="E221" s="45" t="n">
        <f aca="false">IFERROR(INDEX('[1]Cronograma de Investimentos'!$P$1:$P$1004,MATCH(C221,'[1]Cronograma de Investimentos'!$C$1:$C$1004,0)+1),0)</f>
        <v>2546995.26299496</v>
      </c>
      <c r="F221" s="107" t="n">
        <f aca="false">$E221*AM221</f>
        <v>0</v>
      </c>
      <c r="G221" s="108" t="n">
        <f aca="false">$E221*AN221</f>
        <v>0</v>
      </c>
      <c r="H221" s="108" t="n">
        <f aca="false">$E221*AO221</f>
        <v>87827.4228618952</v>
      </c>
      <c r="I221" s="108" t="n">
        <f aca="false">$E221*AP221</f>
        <v>87827.4228618952</v>
      </c>
      <c r="J221" s="108" t="n">
        <f aca="false">$E221*AQ221</f>
        <v>87827.4228618952</v>
      </c>
      <c r="K221" s="108" t="n">
        <f aca="false">$E221*AR221</f>
        <v>87827.4228618952</v>
      </c>
      <c r="L221" s="108" t="n">
        <f aca="false">$E221*AS221</f>
        <v>87827.4228618952</v>
      </c>
      <c r="M221" s="108" t="n">
        <f aca="false">$E221*AT221</f>
        <v>87827.4228618952</v>
      </c>
      <c r="N221" s="108" t="n">
        <f aca="false">$E221*AU221</f>
        <v>87827.4228618952</v>
      </c>
      <c r="O221" s="108" t="n">
        <f aca="false">$E221*AV221</f>
        <v>87827.4228618952</v>
      </c>
      <c r="P221" s="108" t="n">
        <f aca="false">$E221*AW221</f>
        <v>87827.4228618952</v>
      </c>
      <c r="Q221" s="108" t="n">
        <f aca="false">$E221*AX221</f>
        <v>87827.4228618952</v>
      </c>
      <c r="R221" s="108" t="n">
        <f aca="false">$E221*AY221</f>
        <v>87827.4228618952</v>
      </c>
      <c r="S221" s="108" t="n">
        <f aca="false">$E221*AZ221</f>
        <v>87827.4228618952</v>
      </c>
      <c r="T221" s="108" t="n">
        <f aca="false">$E221*BA221</f>
        <v>87827.4228618952</v>
      </c>
      <c r="U221" s="108" t="n">
        <f aca="false">$E221*BB221</f>
        <v>87827.4228618952</v>
      </c>
      <c r="V221" s="108" t="n">
        <f aca="false">$E221*BC221</f>
        <v>87827.4228618952</v>
      </c>
      <c r="W221" s="108" t="n">
        <f aca="false">$E221*BD221</f>
        <v>87827.4228618952</v>
      </c>
      <c r="X221" s="108" t="n">
        <f aca="false">$E221*BE221</f>
        <v>87827.4228618952</v>
      </c>
      <c r="Y221" s="108" t="n">
        <f aca="false">$E221*BF221</f>
        <v>87827.4228618952</v>
      </c>
      <c r="Z221" s="108" t="n">
        <f aca="false">$E221*BG221</f>
        <v>87827.4228618952</v>
      </c>
      <c r="AA221" s="108" t="n">
        <f aca="false">$E221*BH221</f>
        <v>87827.4228618952</v>
      </c>
      <c r="AB221" s="108" t="n">
        <f aca="false">$E221*BI221</f>
        <v>87827.4228618952</v>
      </c>
      <c r="AC221" s="108" t="n">
        <f aca="false">$E221*BJ221</f>
        <v>87827.4228618952</v>
      </c>
      <c r="AD221" s="108" t="n">
        <f aca="false">$E221*BK221</f>
        <v>87827.4228618952</v>
      </c>
      <c r="AE221" s="109" t="n">
        <f aca="false">$E221*BL221</f>
        <v>87827.4228618952</v>
      </c>
      <c r="AF221" s="109" t="n">
        <f aca="false">$E221*BM221</f>
        <v>87827.4228618952</v>
      </c>
      <c r="AG221" s="109" t="n">
        <f aca="false">$E221*BN221</f>
        <v>87827.4228618952</v>
      </c>
      <c r="AH221" s="109" t="n">
        <f aca="false">$E221*BO221</f>
        <v>87827.4228618952</v>
      </c>
      <c r="AI221" s="109" t="n">
        <f aca="false">$E221*BP221</f>
        <v>87827.4228618952</v>
      </c>
      <c r="AJ221" s="109" t="n">
        <f aca="false">$E221*BQ221</f>
        <v>87827.4228618952</v>
      </c>
      <c r="AK221" s="137" t="n">
        <f aca="false">SUM(F221:AJ221)</f>
        <v>2546995.26299496</v>
      </c>
      <c r="AL221" s="39" t="n">
        <f aca="false">AK221=E221</f>
        <v>1</v>
      </c>
      <c r="AM221" s="50" t="n">
        <f aca="false">INDEX('[1]Cronograma de Investimentos'!Q$1:Q$1004,MATCH($C221,'[1]Cronograma de Investimentos'!$C$1:$C$1004,0))</f>
        <v>0</v>
      </c>
      <c r="AN221" s="50" t="n">
        <f aca="false">INDEX('[1]Cronograma de Investimentos'!R$1:R$1004,MATCH($C221,'[1]Cronograma de Investimentos'!$C$1:$C$1004,0))</f>
        <v>0</v>
      </c>
      <c r="AO221" s="50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7</v>
      </c>
      <c r="AP221" s="50" t="n">
        <f aca="false">INDEX('[1]Cronograma de Investimentos'!U$1:U$1004,MATCH($C221,'[1]Cronograma de Investimentos'!$C$1:$C$1004,0))</f>
        <v>0.0344827586206897</v>
      </c>
      <c r="AQ221" s="50" t="n">
        <f aca="false">INDEX('[1]Cronograma de Investimentos'!V$1:V$1004,MATCH($C221,'[1]Cronograma de Investimentos'!$C$1:$C$1004,0))</f>
        <v>0.0344827586206897</v>
      </c>
      <c r="AR221" s="50" t="n">
        <f aca="false">INDEX('[1]Cronograma de Investimentos'!W$1:W$1004,MATCH($C221,'[1]Cronograma de Investimentos'!$C$1:$C$1004,0))</f>
        <v>0.0344827586206897</v>
      </c>
      <c r="AS221" s="50" t="n">
        <f aca="false">INDEX('[1]Cronograma de Investimentos'!X$1:X$1004,MATCH($C221,'[1]Cronograma de Investimentos'!$C$1:$C$1004,0))</f>
        <v>0.0344827586206897</v>
      </c>
      <c r="AT221" s="50" t="n">
        <f aca="false">INDEX('[1]Cronograma de Investimentos'!Y$1:Y$1004,MATCH($C221,'[1]Cronograma de Investimentos'!$C$1:$C$1004,0))</f>
        <v>0.0344827586206897</v>
      </c>
      <c r="AU221" s="50" t="n">
        <f aca="false">INDEX('[1]Cronograma de Investimentos'!Z$1:Z$1004,MATCH($C221,'[1]Cronograma de Investimentos'!$C$1:$C$1004,0))</f>
        <v>0.0344827586206897</v>
      </c>
      <c r="AV221" s="50" t="n">
        <f aca="false">INDEX('[1]Cronograma de Investimentos'!AA$1:AA$1004,MATCH($C221,'[1]Cronograma de Investimentos'!$C$1:$C$1004,0))</f>
        <v>0.0344827586206897</v>
      </c>
      <c r="AW221" s="50" t="n">
        <f aca="false">INDEX('[1]Cronograma de Investimentos'!AB$1:AB$1004,MATCH($C221,'[1]Cronograma de Investimentos'!$C$1:$C$1004,0))</f>
        <v>0.0344827586206897</v>
      </c>
      <c r="AX221" s="50" t="n">
        <f aca="false">INDEX('[1]Cronograma de Investimentos'!AC$1:AC$1004,MATCH($C221,'[1]Cronograma de Investimentos'!$C$1:$C$1004,0))</f>
        <v>0.0344827586206897</v>
      </c>
      <c r="AY221" s="50" t="n">
        <f aca="false">INDEX('[1]Cronograma de Investimentos'!AD$1:AD$1004,MATCH($C221,'[1]Cronograma de Investimentos'!$C$1:$C$1004,0))</f>
        <v>0.0344827586206897</v>
      </c>
      <c r="AZ221" s="50" t="n">
        <f aca="false">INDEX('[1]Cronograma de Investimentos'!AE$1:AE$1004,MATCH($C221,'[1]Cronograma de Investimentos'!$C$1:$C$1004,0))</f>
        <v>0.0344827586206897</v>
      </c>
      <c r="BA221" s="50" t="n">
        <f aca="false">INDEX('[1]Cronograma de Investimentos'!AF$1:AF$1004,MATCH($C221,'[1]Cronograma de Investimentos'!$C$1:$C$1004,0))</f>
        <v>0.0344827586206897</v>
      </c>
      <c r="BB221" s="50" t="n">
        <f aca="false">INDEX('[1]Cronograma de Investimentos'!AG$1:AG$1004,MATCH($C221,'[1]Cronograma de Investimentos'!$C$1:$C$1004,0))</f>
        <v>0.0344827586206897</v>
      </c>
      <c r="BC221" s="50" t="n">
        <f aca="false">INDEX('[1]Cronograma de Investimentos'!AH$1:AH$1004,MATCH($C221,'[1]Cronograma de Investimentos'!$C$1:$C$1004,0))</f>
        <v>0.0344827586206897</v>
      </c>
      <c r="BD221" s="50" t="n">
        <f aca="false">INDEX('[1]Cronograma de Investimentos'!AI$1:AI$1004,MATCH($C221,'[1]Cronograma de Investimentos'!$C$1:$C$1004,0))</f>
        <v>0.0344827586206897</v>
      </c>
      <c r="BE221" s="50" t="n">
        <f aca="false">INDEX('[1]Cronograma de Investimentos'!AJ$1:AJ$1004,MATCH($C221,'[1]Cronograma de Investimentos'!$C$1:$C$1004,0))</f>
        <v>0.0344827586206897</v>
      </c>
      <c r="BF221" s="50" t="n">
        <f aca="false">INDEX('[1]Cronograma de Investimentos'!AK$1:AK$1004,MATCH($C221,'[1]Cronograma de Investimentos'!$C$1:$C$1004,0))</f>
        <v>0.0344827586206897</v>
      </c>
      <c r="BG221" s="50" t="n">
        <f aca="false">INDEX('[1]Cronograma de Investimentos'!AL$1:AL$1004,MATCH($C221,'[1]Cronograma de Investimentos'!$C$1:$C$1004,0))</f>
        <v>0.0344827586206897</v>
      </c>
      <c r="BH221" s="50" t="n">
        <f aca="false">INDEX('[1]Cronograma de Investimentos'!AM$1:AM$1004,MATCH($C221,'[1]Cronograma de Investimentos'!$C$1:$C$1004,0))</f>
        <v>0.0344827586206897</v>
      </c>
      <c r="BI221" s="50" t="n">
        <f aca="false">INDEX('[1]Cronograma de Investimentos'!AN$1:AN$1004,MATCH($C221,'[1]Cronograma de Investimentos'!$C$1:$C$1004,0))</f>
        <v>0.0344827586206897</v>
      </c>
      <c r="BJ221" s="50" t="n">
        <f aca="false">INDEX('[1]Cronograma de Investimentos'!AO$1:AO$1004,MATCH($C221,'[1]Cronograma de Investimentos'!$C$1:$C$1004,0))</f>
        <v>0.0344827586206897</v>
      </c>
      <c r="BK221" s="50" t="n">
        <f aca="false">INDEX('[1]Cronograma de Investimentos'!AP$1:AP$1004,MATCH($C221,'[1]Cronograma de Investimentos'!$C$1:$C$1004,0))</f>
        <v>0.0344827586206897</v>
      </c>
      <c r="BL221" s="50" t="n">
        <f aca="false">INDEX('[1]Cronograma de Investimentos'!AQ$1:AQ$1004,MATCH($C221,'[1]Cronograma de Investimentos'!$C$1:$C$1004,0))</f>
        <v>0.0344827586206897</v>
      </c>
      <c r="BM221" s="50" t="n">
        <f aca="false">INDEX('[1]Cronograma de Investimentos'!AR$1:AR$1004,MATCH($C221,'[1]Cronograma de Investimentos'!$C$1:$C$1004,0))</f>
        <v>0.0344827586206897</v>
      </c>
      <c r="BN221" s="50" t="n">
        <f aca="false">INDEX('[1]Cronograma de Investimentos'!AS$1:AS$1004,MATCH($C221,'[1]Cronograma de Investimentos'!$C$1:$C$1004,0))</f>
        <v>0.0344827586206897</v>
      </c>
      <c r="BO221" s="50" t="n">
        <f aca="false">INDEX('[1]Cronograma de Investimentos'!AT$1:AT$1004,MATCH($C221,'[1]Cronograma de Investimentos'!$C$1:$C$1004,0))</f>
        <v>0.0344827586206897</v>
      </c>
      <c r="BP221" s="50" t="n">
        <f aca="false">INDEX('[1]Cronograma de Investimentos'!AU$1:AU$1004,MATCH($C221,'[1]Cronograma de Investimentos'!$C$1:$C$1004,0))</f>
        <v>0.0344827586206897</v>
      </c>
      <c r="BQ221" s="50" t="n">
        <f aca="false">INDEX('[1]Cronograma de Investimentos'!AV$1:AV$1004,MATCH($C221,'[1]Cronograma de Investimentos'!$C$1:$C$1004,0))</f>
        <v>0.0344827586206897</v>
      </c>
      <c r="BR221" s="58" t="n">
        <f aca="false">SUM(AM221:BQ221)</f>
        <v>1</v>
      </c>
      <c r="BT221" s="52"/>
    </row>
    <row r="222" customFormat="false" ht="30" hidden="false" customHeight="true" outlineLevel="0" collapsed="false">
      <c r="A222" s="76"/>
      <c r="B222" s="32"/>
      <c r="C222" s="96" t="s">
        <v>287</v>
      </c>
      <c r="D222" s="183" t="s">
        <v>288</v>
      </c>
      <c r="E222" s="98" t="n">
        <f aca="false">SUM(E223:E225)</f>
        <v>0</v>
      </c>
      <c r="F222" s="99" t="n">
        <f aca="false">SUM(F223:F225)</f>
        <v>0</v>
      </c>
      <c r="G222" s="100" t="n">
        <f aca="false">SUM(G223:G225)</f>
        <v>0</v>
      </c>
      <c r="H222" s="100" t="n">
        <f aca="false">SUM(H223:H225)</f>
        <v>0</v>
      </c>
      <c r="I222" s="100" t="n">
        <f aca="false">SUM(I223:I225)</f>
        <v>0</v>
      </c>
      <c r="J222" s="100" t="n">
        <f aca="false">SUM(J223:J225)</f>
        <v>0</v>
      </c>
      <c r="K222" s="100" t="n">
        <f aca="false">SUM(K223:K225)</f>
        <v>0</v>
      </c>
      <c r="L222" s="100" t="n">
        <f aca="false">SUM(L223:L225)</f>
        <v>0</v>
      </c>
      <c r="M222" s="100" t="n">
        <f aca="false">SUM(M223:M225)</f>
        <v>0</v>
      </c>
      <c r="N222" s="100" t="n">
        <f aca="false">SUM(N223:N225)</f>
        <v>0</v>
      </c>
      <c r="O222" s="100" t="n">
        <f aca="false">SUM(O223:O225)</f>
        <v>0</v>
      </c>
      <c r="P222" s="100" t="n">
        <f aca="false">SUM(P223:P225)</f>
        <v>0</v>
      </c>
      <c r="Q222" s="100" t="n">
        <f aca="false">SUM(Q223:Q225)</f>
        <v>0</v>
      </c>
      <c r="R222" s="100" t="n">
        <f aca="false">SUM(R223:R225)</f>
        <v>0</v>
      </c>
      <c r="S222" s="100" t="n">
        <f aca="false">SUM(S223:S225)</f>
        <v>0</v>
      </c>
      <c r="T222" s="100" t="n">
        <f aca="false">SUM(T223:T225)</f>
        <v>0</v>
      </c>
      <c r="U222" s="100" t="n">
        <f aca="false">SUM(U223:U225)</f>
        <v>0</v>
      </c>
      <c r="V222" s="100" t="n">
        <f aca="false">SUM(V223:V225)</f>
        <v>0</v>
      </c>
      <c r="W222" s="100" t="n">
        <f aca="false">SUM(W223:W225)</f>
        <v>0</v>
      </c>
      <c r="X222" s="100" t="n">
        <f aca="false">SUM(X223:X225)</f>
        <v>0</v>
      </c>
      <c r="Y222" s="100" t="n">
        <f aca="false">SUM(Y223:Y225)</f>
        <v>0</v>
      </c>
      <c r="Z222" s="100" t="n">
        <f aca="false">SUM(Z223:Z225)</f>
        <v>0</v>
      </c>
      <c r="AA222" s="100" t="n">
        <f aca="false">SUM(AA223:AA225)</f>
        <v>0</v>
      </c>
      <c r="AB222" s="100" t="n">
        <f aca="false">SUM(AB223:AB225)</f>
        <v>0</v>
      </c>
      <c r="AC222" s="100" t="n">
        <f aca="false">SUM(AC223:AC225)</f>
        <v>0</v>
      </c>
      <c r="AD222" s="100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101" t="n">
        <f aca="false">SUM(AI223:AI225)</f>
        <v>0</v>
      </c>
      <c r="AJ222" s="101" t="n">
        <f aca="false">SUM(AJ223:AJ225)</f>
        <v>0</v>
      </c>
      <c r="AK222" s="169" t="n">
        <f aca="false">SUM(F222:AJ222)</f>
        <v>0</v>
      </c>
      <c r="AL222" s="39" t="n">
        <f aca="false">AK222=E222</f>
        <v>1</v>
      </c>
      <c r="AM222" s="102" t="e">
        <f aca="false">F222/$E222</f>
        <v>#DIV/0!</v>
      </c>
      <c r="AN222" s="103" t="e">
        <f aca="false">G222/$E222</f>
        <v>#DIV/0!</v>
      </c>
      <c r="AO222" s="103" t="e">
        <f aca="false">H222/$E222</f>
        <v>#DIV/0!</v>
      </c>
      <c r="AP222" s="103" t="e">
        <f aca="false">I222/$E222</f>
        <v>#DIV/0!</v>
      </c>
      <c r="AQ222" s="103" t="e">
        <f aca="false">J222/$E222</f>
        <v>#DIV/0!</v>
      </c>
      <c r="AR222" s="103" t="e">
        <f aca="false">K222/$E222</f>
        <v>#DIV/0!</v>
      </c>
      <c r="AS222" s="103" t="e">
        <f aca="false">L222/$E222</f>
        <v>#DIV/0!</v>
      </c>
      <c r="AT222" s="103" t="e">
        <f aca="false">M222/$E222</f>
        <v>#DIV/0!</v>
      </c>
      <c r="AU222" s="103" t="e">
        <f aca="false">N222/$E222</f>
        <v>#DIV/0!</v>
      </c>
      <c r="AV222" s="103" t="e">
        <f aca="false">O222/$E222</f>
        <v>#DIV/0!</v>
      </c>
      <c r="AW222" s="103" t="e">
        <f aca="false">P222/$E222</f>
        <v>#DIV/0!</v>
      </c>
      <c r="AX222" s="103" t="e">
        <f aca="false">Q222/$E222</f>
        <v>#DIV/0!</v>
      </c>
      <c r="AY222" s="103" t="e">
        <f aca="false">R222/$E222</f>
        <v>#DIV/0!</v>
      </c>
      <c r="AZ222" s="103" t="e">
        <f aca="false">S222/$E222</f>
        <v>#DIV/0!</v>
      </c>
      <c r="BA222" s="103" t="e">
        <f aca="false">T222/$E222</f>
        <v>#DIV/0!</v>
      </c>
      <c r="BB222" s="103" t="e">
        <f aca="false">U222/$E222</f>
        <v>#DIV/0!</v>
      </c>
      <c r="BC222" s="103" t="e">
        <f aca="false">V222/$E222</f>
        <v>#DIV/0!</v>
      </c>
      <c r="BD222" s="103" t="e">
        <f aca="false">W222/$E222</f>
        <v>#DIV/0!</v>
      </c>
      <c r="BE222" s="103" t="e">
        <f aca="false">X222/$E222</f>
        <v>#DIV/0!</v>
      </c>
      <c r="BF222" s="103" t="e">
        <f aca="false">Y222/$E222</f>
        <v>#DIV/0!</v>
      </c>
      <c r="BG222" s="103" t="e">
        <f aca="false">Z222/$E222</f>
        <v>#DIV/0!</v>
      </c>
      <c r="BH222" s="103" t="e">
        <f aca="false">AA222/$E222</f>
        <v>#DIV/0!</v>
      </c>
      <c r="BI222" s="103" t="e">
        <f aca="false">AB222/$E222</f>
        <v>#DIV/0!</v>
      </c>
      <c r="BJ222" s="103" t="e">
        <f aca="false">AC222/$E222</f>
        <v>#DIV/0!</v>
      </c>
      <c r="BK222" s="103" t="e">
        <f aca="false">AD222/$E222</f>
        <v>#DIV/0!</v>
      </c>
      <c r="BL222" s="121" t="e">
        <f aca="false">AE222/$E222</f>
        <v>#DIV/0!</v>
      </c>
      <c r="BM222" s="121" t="e">
        <f aca="false">AF222/$E222</f>
        <v>#DIV/0!</v>
      </c>
      <c r="BN222" s="121" t="e">
        <f aca="false">AG222/$E222</f>
        <v>#DIV/0!</v>
      </c>
      <c r="BO222" s="121" t="e">
        <f aca="false">AH222/$E222</f>
        <v>#DIV/0!</v>
      </c>
      <c r="BP222" s="121" t="e">
        <f aca="false">AI222/$E222</f>
        <v>#DIV/0!</v>
      </c>
      <c r="BQ222" s="121" t="e">
        <f aca="false">AJ222/$E222</f>
        <v>#DIV/0!</v>
      </c>
      <c r="BR222" s="104" t="e">
        <f aca="false">SUM(AM222:BQ222)</f>
        <v>#DIV/0!</v>
      </c>
      <c r="BT222" s="52"/>
    </row>
    <row r="223" customFormat="false" ht="30" hidden="false" customHeight="true" outlineLevel="0" collapsed="false">
      <c r="A223" s="76" t="s">
        <v>46</v>
      </c>
      <c r="B223" s="32" t="s">
        <v>66</v>
      </c>
      <c r="C223" s="53" t="s">
        <v>289</v>
      </c>
      <c r="D223" s="176" t="s">
        <v>170</v>
      </c>
      <c r="E223" s="45" t="n">
        <f aca="false">IFERROR(INDEX('[1]Cronograma de Investimentos'!$P$1:$P$1004,MATCH(C223,'[1]Cronograma de Investimentos'!$C$1:$C$1004,0)+1),0)</f>
        <v>0</v>
      </c>
      <c r="F223" s="55" t="n">
        <f aca="false">$E223*AM223</f>
        <v>0</v>
      </c>
      <c r="G223" s="56" t="n">
        <f aca="false">$E223*AN223</f>
        <v>0</v>
      </c>
      <c r="H223" s="56" t="n">
        <f aca="false">$E223*AO223</f>
        <v>0</v>
      </c>
      <c r="I223" s="56" t="n">
        <f aca="false">$E223*AP223</f>
        <v>0</v>
      </c>
      <c r="J223" s="56" t="n">
        <f aca="false">$E223*AQ223</f>
        <v>0</v>
      </c>
      <c r="K223" s="56" t="n">
        <f aca="false">$E223*AR223</f>
        <v>0</v>
      </c>
      <c r="L223" s="56" t="n">
        <f aca="false">$E223*AS223</f>
        <v>0</v>
      </c>
      <c r="M223" s="56" t="n">
        <f aca="false">$E223*AT223</f>
        <v>0</v>
      </c>
      <c r="N223" s="56" t="n">
        <f aca="false">$E223*AU223</f>
        <v>0</v>
      </c>
      <c r="O223" s="56" t="n">
        <f aca="false">$E223*AV223</f>
        <v>0</v>
      </c>
      <c r="P223" s="56" t="n">
        <f aca="false">$E223*AW223</f>
        <v>0</v>
      </c>
      <c r="Q223" s="56" t="n">
        <f aca="false">$E223*AX223</f>
        <v>0</v>
      </c>
      <c r="R223" s="56" t="n">
        <f aca="false">$E223*AY223</f>
        <v>0</v>
      </c>
      <c r="S223" s="56" t="n">
        <f aca="false">$E223*AZ223</f>
        <v>0</v>
      </c>
      <c r="T223" s="56" t="n">
        <f aca="false">$E223*BA223</f>
        <v>0</v>
      </c>
      <c r="U223" s="56" t="n">
        <f aca="false">$E223*BB223</f>
        <v>0</v>
      </c>
      <c r="V223" s="56" t="n">
        <f aca="false">$E223*BC223</f>
        <v>0</v>
      </c>
      <c r="W223" s="56" t="n">
        <f aca="false">$E223*BD223</f>
        <v>0</v>
      </c>
      <c r="X223" s="56" t="n">
        <f aca="false">$E223*BE223</f>
        <v>0</v>
      </c>
      <c r="Y223" s="56" t="n">
        <f aca="false">$E223*BF223</f>
        <v>0</v>
      </c>
      <c r="Z223" s="56" t="n">
        <f aca="false">$E223*BG223</f>
        <v>0</v>
      </c>
      <c r="AA223" s="56" t="n">
        <f aca="false">$E223*BH223</f>
        <v>0</v>
      </c>
      <c r="AB223" s="56" t="n">
        <f aca="false">$E223*BI223</f>
        <v>0</v>
      </c>
      <c r="AC223" s="56" t="n">
        <f aca="false">$E223*BJ223</f>
        <v>0</v>
      </c>
      <c r="AD223" s="56" t="n">
        <f aca="false">$E223*BK223</f>
        <v>0</v>
      </c>
      <c r="AE223" s="57" t="n">
        <f aca="false">$E223*BL223</f>
        <v>0</v>
      </c>
      <c r="AF223" s="57" t="n">
        <f aca="false">$E223*BM223</f>
        <v>0</v>
      </c>
      <c r="AG223" s="57" t="n">
        <f aca="false">$E223*BN223</f>
        <v>0</v>
      </c>
      <c r="AH223" s="57" t="n">
        <f aca="false">$E223*BO223</f>
        <v>0</v>
      </c>
      <c r="AI223" s="57" t="n">
        <f aca="false">$E223*BP223</f>
        <v>0</v>
      </c>
      <c r="AJ223" s="57" t="n">
        <f aca="false">$E223*BQ223</f>
        <v>0</v>
      </c>
      <c r="AK223" s="137" t="n">
        <f aca="false">SUM(F223:AJ223)</f>
        <v>0</v>
      </c>
      <c r="AL223" s="39" t="n">
        <f aca="false">AK223=E223</f>
        <v>1</v>
      </c>
      <c r="AM223" s="50" t="n">
        <f aca="false">INDEX('[1]Cronograma de Investimentos'!Q$1:Q$1004,MATCH($C223,'[1]Cronograma de Investimentos'!$C$1:$C$1004,0))</f>
        <v>0</v>
      </c>
      <c r="AN223" s="50" t="n">
        <f aca="false">INDEX('[1]Cronograma de Investimentos'!R$1:R$1004,MATCH($C223,'[1]Cronograma de Investimentos'!$C$1:$C$1004,0))</f>
        <v>0</v>
      </c>
      <c r="AO223" s="50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0" t="n">
        <f aca="false">INDEX('[1]Cronograma de Investimentos'!U$1:U$1004,MATCH($C223,'[1]Cronograma de Investimentos'!$C$1:$C$1004,0))</f>
        <v>0.25</v>
      </c>
      <c r="AQ223" s="50" t="n">
        <f aca="false">INDEX('[1]Cronograma de Investimentos'!V$1:V$1004,MATCH($C223,'[1]Cronograma de Investimentos'!$C$1:$C$1004,0))</f>
        <v>0.5</v>
      </c>
      <c r="AR223" s="50" t="n">
        <f aca="false">INDEX('[1]Cronograma de Investimentos'!W$1:W$1004,MATCH($C223,'[1]Cronograma de Investimentos'!$C$1:$C$1004,0))</f>
        <v>0</v>
      </c>
      <c r="AS223" s="50" t="n">
        <f aca="false">INDEX('[1]Cronograma de Investimentos'!X$1:X$1004,MATCH($C223,'[1]Cronograma de Investimentos'!$C$1:$C$1004,0))</f>
        <v>0</v>
      </c>
      <c r="AT223" s="50" t="n">
        <f aca="false">INDEX('[1]Cronograma de Investimentos'!Y$1:Y$1004,MATCH($C223,'[1]Cronograma de Investimentos'!$C$1:$C$1004,0))</f>
        <v>0</v>
      </c>
      <c r="AU223" s="50" t="n">
        <f aca="false">INDEX('[1]Cronograma de Investimentos'!Z$1:Z$1004,MATCH($C223,'[1]Cronograma de Investimentos'!$C$1:$C$1004,0))</f>
        <v>0</v>
      </c>
      <c r="AV223" s="50" t="n">
        <f aca="false">INDEX('[1]Cronograma de Investimentos'!AA$1:AA$1004,MATCH($C223,'[1]Cronograma de Investimentos'!$C$1:$C$1004,0))</f>
        <v>0</v>
      </c>
      <c r="AW223" s="50" t="n">
        <f aca="false">INDEX('[1]Cronograma de Investimentos'!AB$1:AB$1004,MATCH($C223,'[1]Cronograma de Investimentos'!$C$1:$C$1004,0))</f>
        <v>0</v>
      </c>
      <c r="AX223" s="50" t="n">
        <f aca="false">INDEX('[1]Cronograma de Investimentos'!AC$1:AC$1004,MATCH($C223,'[1]Cronograma de Investimentos'!$C$1:$C$1004,0))</f>
        <v>0</v>
      </c>
      <c r="AY223" s="50" t="n">
        <f aca="false">INDEX('[1]Cronograma de Investimentos'!AD$1:AD$1004,MATCH($C223,'[1]Cronograma de Investimentos'!$C$1:$C$1004,0))</f>
        <v>0</v>
      </c>
      <c r="AZ223" s="50" t="n">
        <f aca="false">INDEX('[1]Cronograma de Investimentos'!AE$1:AE$1004,MATCH($C223,'[1]Cronograma de Investimentos'!$C$1:$C$1004,0))</f>
        <v>0</v>
      </c>
      <c r="BA223" s="50" t="n">
        <f aca="false">INDEX('[1]Cronograma de Investimentos'!AF$1:AF$1004,MATCH($C223,'[1]Cronograma de Investimentos'!$C$1:$C$1004,0))</f>
        <v>0</v>
      </c>
      <c r="BB223" s="50" t="n">
        <f aca="false">INDEX('[1]Cronograma de Investimentos'!AG$1:AG$1004,MATCH($C223,'[1]Cronograma de Investimentos'!$C$1:$C$1004,0))</f>
        <v>0</v>
      </c>
      <c r="BC223" s="50" t="n">
        <f aca="false">INDEX('[1]Cronograma de Investimentos'!AH$1:AH$1004,MATCH($C223,'[1]Cronograma de Investimentos'!$C$1:$C$1004,0))</f>
        <v>0</v>
      </c>
      <c r="BD223" s="50" t="n">
        <f aca="false">INDEX('[1]Cronograma de Investimentos'!AI$1:AI$1004,MATCH($C223,'[1]Cronograma de Investimentos'!$C$1:$C$1004,0))</f>
        <v>0</v>
      </c>
      <c r="BE223" s="50" t="n">
        <f aca="false">INDEX('[1]Cronograma de Investimentos'!AJ$1:AJ$1004,MATCH($C223,'[1]Cronograma de Investimentos'!$C$1:$C$1004,0))</f>
        <v>0</v>
      </c>
      <c r="BF223" s="50" t="n">
        <f aca="false">INDEX('[1]Cronograma de Investimentos'!AK$1:AK$1004,MATCH($C223,'[1]Cronograma de Investimentos'!$C$1:$C$1004,0))</f>
        <v>0</v>
      </c>
      <c r="BG223" s="50" t="n">
        <f aca="false">INDEX('[1]Cronograma de Investimentos'!AL$1:AL$1004,MATCH($C223,'[1]Cronograma de Investimentos'!$C$1:$C$1004,0))</f>
        <v>0</v>
      </c>
      <c r="BH223" s="50" t="n">
        <f aca="false">INDEX('[1]Cronograma de Investimentos'!AM$1:AM$1004,MATCH($C223,'[1]Cronograma de Investimentos'!$C$1:$C$1004,0))</f>
        <v>0</v>
      </c>
      <c r="BI223" s="50" t="n">
        <f aca="false">INDEX('[1]Cronograma de Investimentos'!AN$1:AN$1004,MATCH($C223,'[1]Cronograma de Investimentos'!$C$1:$C$1004,0))</f>
        <v>0</v>
      </c>
      <c r="BJ223" s="50" t="n">
        <f aca="false">INDEX('[1]Cronograma de Investimentos'!AO$1:AO$1004,MATCH($C223,'[1]Cronograma de Investimentos'!$C$1:$C$1004,0))</f>
        <v>0</v>
      </c>
      <c r="BK223" s="50" t="n">
        <f aca="false">INDEX('[1]Cronograma de Investimentos'!AP$1:AP$1004,MATCH($C223,'[1]Cronograma de Investimentos'!$C$1:$C$1004,0))</f>
        <v>0</v>
      </c>
      <c r="BL223" s="50" t="n">
        <f aca="false">INDEX('[1]Cronograma de Investimentos'!AQ$1:AQ$1004,MATCH($C223,'[1]Cronograma de Investimentos'!$C$1:$C$1004,0))</f>
        <v>0</v>
      </c>
      <c r="BM223" s="50" t="n">
        <f aca="false">INDEX('[1]Cronograma de Investimentos'!AR$1:AR$1004,MATCH($C223,'[1]Cronograma de Investimentos'!$C$1:$C$1004,0))</f>
        <v>0</v>
      </c>
      <c r="BN223" s="50" t="n">
        <f aca="false">INDEX('[1]Cronograma de Investimentos'!AS$1:AS$1004,MATCH($C223,'[1]Cronograma de Investimentos'!$C$1:$C$1004,0))</f>
        <v>0</v>
      </c>
      <c r="BO223" s="50" t="n">
        <f aca="false">INDEX('[1]Cronograma de Investimentos'!AT$1:AT$1004,MATCH($C223,'[1]Cronograma de Investimentos'!$C$1:$C$1004,0))</f>
        <v>0</v>
      </c>
      <c r="BP223" s="50" t="n">
        <f aca="false">INDEX('[1]Cronograma de Investimentos'!AU$1:AU$1004,MATCH($C223,'[1]Cronograma de Investimentos'!$C$1:$C$1004,0))</f>
        <v>0</v>
      </c>
      <c r="BQ223" s="50" t="n">
        <f aca="false">INDEX('[1]Cronograma de Investimentos'!AV$1:AV$1004,MATCH($C223,'[1]Cronograma de Investimentos'!$C$1:$C$1004,0))</f>
        <v>0</v>
      </c>
      <c r="BR223" s="58" t="n">
        <f aca="false">SUM(AM223:BQ223)</f>
        <v>1</v>
      </c>
      <c r="BT223" s="52"/>
    </row>
    <row r="224" customFormat="false" ht="30" hidden="false" customHeight="true" outlineLevel="0" collapsed="false">
      <c r="A224" s="76" t="s">
        <v>46</v>
      </c>
      <c r="B224" s="32" t="s">
        <v>47</v>
      </c>
      <c r="C224" s="53" t="s">
        <v>290</v>
      </c>
      <c r="D224" s="64" t="s">
        <v>172</v>
      </c>
      <c r="E224" s="45" t="n">
        <f aca="false">IFERROR(INDEX('[1]Cronograma de Investimentos'!$P$1:$P$1004,MATCH(C224,'[1]Cronograma de Investimentos'!$C$1:$C$1004,0)+1),0)</f>
        <v>0</v>
      </c>
      <c r="F224" s="107" t="n">
        <f aca="false">$E224*AM224</f>
        <v>0</v>
      </c>
      <c r="G224" s="108" t="n">
        <f aca="false">$E224*AN224</f>
        <v>0</v>
      </c>
      <c r="H224" s="108" t="n">
        <f aca="false">$E224*AO224</f>
        <v>0</v>
      </c>
      <c r="I224" s="108" t="n">
        <f aca="false">$E224*AP224</f>
        <v>0</v>
      </c>
      <c r="J224" s="108" t="n">
        <f aca="false">$E224*AQ224</f>
        <v>0</v>
      </c>
      <c r="K224" s="108" t="n">
        <f aca="false">$E224*AR224</f>
        <v>0</v>
      </c>
      <c r="L224" s="108" t="n">
        <f aca="false">$E224*AS224</f>
        <v>0</v>
      </c>
      <c r="M224" s="108" t="n">
        <f aca="false">$E224*AT224</f>
        <v>0</v>
      </c>
      <c r="N224" s="108" t="n">
        <f aca="false">$E224*AU224</f>
        <v>0</v>
      </c>
      <c r="O224" s="108" t="n">
        <f aca="false">$E224*AV224</f>
        <v>0</v>
      </c>
      <c r="P224" s="108" t="n">
        <f aca="false">$E224*AW224</f>
        <v>0</v>
      </c>
      <c r="Q224" s="108" t="n">
        <f aca="false">$E224*AX224</f>
        <v>0</v>
      </c>
      <c r="R224" s="108" t="n">
        <f aca="false">$E224*AY224</f>
        <v>0</v>
      </c>
      <c r="S224" s="108" t="n">
        <f aca="false">$E224*AZ224</f>
        <v>0</v>
      </c>
      <c r="T224" s="108" t="n">
        <f aca="false">$E224*BA224</f>
        <v>0</v>
      </c>
      <c r="U224" s="108" t="n">
        <f aca="false">$E224*BB224</f>
        <v>0</v>
      </c>
      <c r="V224" s="108" t="n">
        <f aca="false">$E224*BC224</f>
        <v>0</v>
      </c>
      <c r="W224" s="108" t="n">
        <f aca="false">$E224*BD224</f>
        <v>0</v>
      </c>
      <c r="X224" s="108" t="n">
        <f aca="false">$E224*BE224</f>
        <v>0</v>
      </c>
      <c r="Y224" s="108" t="n">
        <f aca="false">$E224*BF224</f>
        <v>0</v>
      </c>
      <c r="Z224" s="108" t="n">
        <f aca="false">$E224*BG224</f>
        <v>0</v>
      </c>
      <c r="AA224" s="108" t="n">
        <f aca="false">$E224*BH224</f>
        <v>0</v>
      </c>
      <c r="AB224" s="108" t="n">
        <f aca="false">$E224*BI224</f>
        <v>0</v>
      </c>
      <c r="AC224" s="108" t="n">
        <f aca="false">$E224*BJ224</f>
        <v>0</v>
      </c>
      <c r="AD224" s="108" t="n">
        <f aca="false">$E224*BK224</f>
        <v>0</v>
      </c>
      <c r="AE224" s="109" t="n">
        <f aca="false">$E224*BL224</f>
        <v>0</v>
      </c>
      <c r="AF224" s="109" t="n">
        <f aca="false">$E224*BM224</f>
        <v>0</v>
      </c>
      <c r="AG224" s="109" t="n">
        <f aca="false">$E224*BN224</f>
        <v>0</v>
      </c>
      <c r="AH224" s="109" t="n">
        <f aca="false">$E224*BO224</f>
        <v>0</v>
      </c>
      <c r="AI224" s="109" t="n">
        <f aca="false">$E224*BP224</f>
        <v>0</v>
      </c>
      <c r="AJ224" s="109" t="n">
        <f aca="false">$E224*BQ224</f>
        <v>0</v>
      </c>
      <c r="AK224" s="137" t="n">
        <f aca="false">SUM(F224:AJ224)</f>
        <v>0</v>
      </c>
      <c r="AL224" s="39" t="n">
        <f aca="false">AK224=E224</f>
        <v>1</v>
      </c>
      <c r="AM224" s="50" t="n">
        <f aca="false">INDEX('[1]Cronograma de Investimentos'!Q$1:Q$1004,MATCH($C224,'[1]Cronograma de Investimentos'!$C$1:$C$1004,0))</f>
        <v>0</v>
      </c>
      <c r="AN224" s="50" t="n">
        <f aca="false">INDEX('[1]Cronograma de Investimentos'!R$1:R$1004,MATCH($C224,'[1]Cronograma de Investimentos'!$C$1:$C$1004,0))</f>
        <v>0</v>
      </c>
      <c r="AO224" s="50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0" t="n">
        <f aca="false">INDEX('[1]Cronograma de Investimentos'!U$1:U$1004,MATCH($C224,'[1]Cronograma de Investimentos'!$C$1:$C$1004,0))</f>
        <v>0</v>
      </c>
      <c r="AQ224" s="50" t="n">
        <f aca="false">INDEX('[1]Cronograma de Investimentos'!V$1:V$1004,MATCH($C224,'[1]Cronograma de Investimentos'!$C$1:$C$1004,0))</f>
        <v>0</v>
      </c>
      <c r="AR224" s="50" t="n">
        <f aca="false">INDEX('[1]Cronograma de Investimentos'!W$1:W$1004,MATCH($C224,'[1]Cronograma de Investimentos'!$C$1:$C$1004,0))</f>
        <v>0</v>
      </c>
      <c r="AS224" s="50" t="n">
        <f aca="false">INDEX('[1]Cronograma de Investimentos'!X$1:X$1004,MATCH($C224,'[1]Cronograma de Investimentos'!$C$1:$C$1004,0))</f>
        <v>0</v>
      </c>
      <c r="AT224" s="50" t="n">
        <f aca="false">INDEX('[1]Cronograma de Investimentos'!Y$1:Y$1004,MATCH($C224,'[1]Cronograma de Investimentos'!$C$1:$C$1004,0))</f>
        <v>0</v>
      </c>
      <c r="AU224" s="50" t="n">
        <f aca="false">INDEX('[1]Cronograma de Investimentos'!Z$1:Z$1004,MATCH($C224,'[1]Cronograma de Investimentos'!$C$1:$C$1004,0))</f>
        <v>0</v>
      </c>
      <c r="AV224" s="50" t="n">
        <f aca="false">INDEX('[1]Cronograma de Investimentos'!AA$1:AA$1004,MATCH($C224,'[1]Cronograma de Investimentos'!$C$1:$C$1004,0))</f>
        <v>0</v>
      </c>
      <c r="AW224" s="50" t="n">
        <f aca="false">INDEX('[1]Cronograma de Investimentos'!AB$1:AB$1004,MATCH($C224,'[1]Cronograma de Investimentos'!$C$1:$C$1004,0))</f>
        <v>0</v>
      </c>
      <c r="AX224" s="50" t="n">
        <f aca="false">INDEX('[1]Cronograma de Investimentos'!AC$1:AC$1004,MATCH($C224,'[1]Cronograma de Investimentos'!$C$1:$C$1004,0))</f>
        <v>0</v>
      </c>
      <c r="AY224" s="50" t="n">
        <f aca="false">INDEX('[1]Cronograma de Investimentos'!AD$1:AD$1004,MATCH($C224,'[1]Cronograma de Investimentos'!$C$1:$C$1004,0))</f>
        <v>0</v>
      </c>
      <c r="AZ224" s="50" t="n">
        <f aca="false">INDEX('[1]Cronograma de Investimentos'!AE$1:AE$1004,MATCH($C224,'[1]Cronograma de Investimentos'!$C$1:$C$1004,0))</f>
        <v>0</v>
      </c>
      <c r="BA224" s="50" t="n">
        <f aca="false">INDEX('[1]Cronograma de Investimentos'!AF$1:AF$1004,MATCH($C224,'[1]Cronograma de Investimentos'!$C$1:$C$1004,0))</f>
        <v>0</v>
      </c>
      <c r="BB224" s="50" t="n">
        <f aca="false">INDEX('[1]Cronograma de Investimentos'!AG$1:AG$1004,MATCH($C224,'[1]Cronograma de Investimentos'!$C$1:$C$1004,0))</f>
        <v>0</v>
      </c>
      <c r="BC224" s="50" t="n">
        <f aca="false">INDEX('[1]Cronograma de Investimentos'!AH$1:AH$1004,MATCH($C224,'[1]Cronograma de Investimentos'!$C$1:$C$1004,0))</f>
        <v>0</v>
      </c>
      <c r="BD224" s="50" t="n">
        <f aca="false">INDEX('[1]Cronograma de Investimentos'!AI$1:AI$1004,MATCH($C224,'[1]Cronograma de Investimentos'!$C$1:$C$1004,0))</f>
        <v>0</v>
      </c>
      <c r="BE224" s="50" t="n">
        <f aca="false">INDEX('[1]Cronograma de Investimentos'!AJ$1:AJ$1004,MATCH($C224,'[1]Cronograma de Investimentos'!$C$1:$C$1004,0))</f>
        <v>0</v>
      </c>
      <c r="BF224" s="50" t="n">
        <f aca="false">INDEX('[1]Cronograma de Investimentos'!AK$1:AK$1004,MATCH($C224,'[1]Cronograma de Investimentos'!$C$1:$C$1004,0))</f>
        <v>0</v>
      </c>
      <c r="BG224" s="50" t="n">
        <f aca="false">INDEX('[1]Cronograma de Investimentos'!AL$1:AL$1004,MATCH($C224,'[1]Cronograma de Investimentos'!$C$1:$C$1004,0))</f>
        <v>0</v>
      </c>
      <c r="BH224" s="50" t="n">
        <f aca="false">INDEX('[1]Cronograma de Investimentos'!AM$1:AM$1004,MATCH($C224,'[1]Cronograma de Investimentos'!$C$1:$C$1004,0))</f>
        <v>0</v>
      </c>
      <c r="BI224" s="50" t="n">
        <f aca="false">INDEX('[1]Cronograma de Investimentos'!AN$1:AN$1004,MATCH($C224,'[1]Cronograma de Investimentos'!$C$1:$C$1004,0))</f>
        <v>0</v>
      </c>
      <c r="BJ224" s="50" t="n">
        <f aca="false">INDEX('[1]Cronograma de Investimentos'!AO$1:AO$1004,MATCH($C224,'[1]Cronograma de Investimentos'!$C$1:$C$1004,0))</f>
        <v>0</v>
      </c>
      <c r="BK224" s="50" t="n">
        <f aca="false">INDEX('[1]Cronograma de Investimentos'!AP$1:AP$1004,MATCH($C224,'[1]Cronograma de Investimentos'!$C$1:$C$1004,0))</f>
        <v>0</v>
      </c>
      <c r="BL224" s="50" t="n">
        <f aca="false">INDEX('[1]Cronograma de Investimentos'!AQ$1:AQ$1004,MATCH($C224,'[1]Cronograma de Investimentos'!$C$1:$C$1004,0))</f>
        <v>0</v>
      </c>
      <c r="BM224" s="50" t="n">
        <f aca="false">INDEX('[1]Cronograma de Investimentos'!AR$1:AR$1004,MATCH($C224,'[1]Cronograma de Investimentos'!$C$1:$C$1004,0))</f>
        <v>0</v>
      </c>
      <c r="BN224" s="50" t="n">
        <f aca="false">INDEX('[1]Cronograma de Investimentos'!AS$1:AS$1004,MATCH($C224,'[1]Cronograma de Investimentos'!$C$1:$C$1004,0))</f>
        <v>0</v>
      </c>
      <c r="BO224" s="50" t="n">
        <f aca="false">INDEX('[1]Cronograma de Investimentos'!AT$1:AT$1004,MATCH($C224,'[1]Cronograma de Investimentos'!$C$1:$C$1004,0))</f>
        <v>0</v>
      </c>
      <c r="BP224" s="50" t="n">
        <f aca="false">INDEX('[1]Cronograma de Investimentos'!AU$1:AU$1004,MATCH($C224,'[1]Cronograma de Investimentos'!$C$1:$C$1004,0))</f>
        <v>0</v>
      </c>
      <c r="BQ224" s="50" t="n">
        <f aca="false">INDEX('[1]Cronograma de Investimentos'!AV$1:AV$1004,MATCH($C224,'[1]Cronograma de Investimentos'!$C$1:$C$1004,0))</f>
        <v>0</v>
      </c>
      <c r="BR224" s="58" t="n">
        <f aca="false">SUM(AM224:BQ224)</f>
        <v>0</v>
      </c>
      <c r="BT224" s="52"/>
    </row>
    <row r="225" customFormat="false" ht="30" hidden="false" customHeight="true" outlineLevel="0" collapsed="false">
      <c r="A225" s="76" t="s">
        <v>134</v>
      </c>
      <c r="B225" s="32" t="s">
        <v>47</v>
      </c>
      <c r="C225" s="53" t="s">
        <v>291</v>
      </c>
      <c r="D225" s="64" t="s">
        <v>174</v>
      </c>
      <c r="E225" s="45" t="n">
        <f aca="false">IFERROR(INDEX('[1]Cronograma de Investimentos'!$P$1:$P$1004,MATCH(C225,'[1]Cronograma de Investimentos'!$C$1:$C$1004,0)+1),0)</f>
        <v>0</v>
      </c>
      <c r="F225" s="107" t="n">
        <f aca="false">$E225*AM225</f>
        <v>0</v>
      </c>
      <c r="G225" s="108" t="n">
        <f aca="false">$E225*AN225</f>
        <v>0</v>
      </c>
      <c r="H225" s="108" t="n">
        <f aca="false">$E225*AO225</f>
        <v>0</v>
      </c>
      <c r="I225" s="108" t="n">
        <f aca="false">$E225*AP225</f>
        <v>0</v>
      </c>
      <c r="J225" s="108" t="n">
        <f aca="false">$E225*AQ225</f>
        <v>0</v>
      </c>
      <c r="K225" s="108" t="n">
        <f aca="false">$E225*AR225</f>
        <v>0</v>
      </c>
      <c r="L225" s="108" t="n">
        <f aca="false">$E225*AS225</f>
        <v>0</v>
      </c>
      <c r="M225" s="108" t="n">
        <f aca="false">$E225*AT225</f>
        <v>0</v>
      </c>
      <c r="N225" s="108" t="n">
        <f aca="false">$E225*AU225</f>
        <v>0</v>
      </c>
      <c r="O225" s="108" t="n">
        <f aca="false">$E225*AV225</f>
        <v>0</v>
      </c>
      <c r="P225" s="108" t="n">
        <f aca="false">$E225*AW225</f>
        <v>0</v>
      </c>
      <c r="Q225" s="108" t="n">
        <f aca="false">$E225*AX225</f>
        <v>0</v>
      </c>
      <c r="R225" s="108" t="n">
        <f aca="false">$E225*AY225</f>
        <v>0</v>
      </c>
      <c r="S225" s="108" t="n">
        <f aca="false">$E225*AZ225</f>
        <v>0</v>
      </c>
      <c r="T225" s="108" t="n">
        <f aca="false">$E225*BA225</f>
        <v>0</v>
      </c>
      <c r="U225" s="108" t="n">
        <f aca="false">$E225*BB225</f>
        <v>0</v>
      </c>
      <c r="V225" s="108" t="n">
        <f aca="false">$E225*BC225</f>
        <v>0</v>
      </c>
      <c r="W225" s="108" t="n">
        <f aca="false">$E225*BD225</f>
        <v>0</v>
      </c>
      <c r="X225" s="108" t="n">
        <f aca="false">$E225*BE225</f>
        <v>0</v>
      </c>
      <c r="Y225" s="108" t="n">
        <f aca="false">$E225*BF225</f>
        <v>0</v>
      </c>
      <c r="Z225" s="108" t="n">
        <f aca="false">$E225*BG225</f>
        <v>0</v>
      </c>
      <c r="AA225" s="108" t="n">
        <f aca="false">$E225*BH225</f>
        <v>0</v>
      </c>
      <c r="AB225" s="108" t="n">
        <f aca="false">$E225*BI225</f>
        <v>0</v>
      </c>
      <c r="AC225" s="108" t="n">
        <f aca="false">$E225*BJ225</f>
        <v>0</v>
      </c>
      <c r="AD225" s="108" t="n">
        <f aca="false">$E225*BK225</f>
        <v>0</v>
      </c>
      <c r="AE225" s="109" t="n">
        <f aca="false">$E225*BL225</f>
        <v>0</v>
      </c>
      <c r="AF225" s="109" t="n">
        <f aca="false">$E225*BM225</f>
        <v>0</v>
      </c>
      <c r="AG225" s="109" t="n">
        <f aca="false">$E225*BN225</f>
        <v>0</v>
      </c>
      <c r="AH225" s="109" t="n">
        <f aca="false">$E225*BO225</f>
        <v>0</v>
      </c>
      <c r="AI225" s="109" t="n">
        <f aca="false">$E225*BP225</f>
        <v>0</v>
      </c>
      <c r="AJ225" s="109" t="n">
        <f aca="false">$E225*BQ225</f>
        <v>0</v>
      </c>
      <c r="AK225" s="137" t="n">
        <f aca="false">SUM(F225:AJ225)</f>
        <v>0</v>
      </c>
      <c r="AL225" s="39" t="n">
        <f aca="false">AK225=E225</f>
        <v>1</v>
      </c>
      <c r="AM225" s="50" t="n">
        <f aca="false">INDEX('[1]Cronograma de Investimentos'!Q$1:Q$1004,MATCH($C225,'[1]Cronograma de Investimentos'!$C$1:$C$1004,0))</f>
        <v>0</v>
      </c>
      <c r="AN225" s="50" t="n">
        <f aca="false">INDEX('[1]Cronograma de Investimentos'!R$1:R$1004,MATCH($C225,'[1]Cronograma de Investimentos'!$C$1:$C$1004,0))</f>
        <v>0</v>
      </c>
      <c r="AO225" s="50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0" t="n">
        <f aca="false">INDEX('[1]Cronograma de Investimentos'!U$1:U$1004,MATCH($C225,'[1]Cronograma de Investimentos'!$C$1:$C$1004,0))</f>
        <v>0</v>
      </c>
      <c r="AQ225" s="50" t="n">
        <f aca="false">INDEX('[1]Cronograma de Investimentos'!V$1:V$1004,MATCH($C225,'[1]Cronograma de Investimentos'!$C$1:$C$1004,0))</f>
        <v>0</v>
      </c>
      <c r="AR225" s="50" t="n">
        <f aca="false">INDEX('[1]Cronograma de Investimentos'!W$1:W$1004,MATCH($C225,'[1]Cronograma de Investimentos'!$C$1:$C$1004,0))</f>
        <v>0</v>
      </c>
      <c r="AS225" s="50" t="n">
        <f aca="false">INDEX('[1]Cronograma de Investimentos'!X$1:X$1004,MATCH($C225,'[1]Cronograma de Investimentos'!$C$1:$C$1004,0))</f>
        <v>0</v>
      </c>
      <c r="AT225" s="50" t="n">
        <f aca="false">INDEX('[1]Cronograma de Investimentos'!Y$1:Y$1004,MATCH($C225,'[1]Cronograma de Investimentos'!$C$1:$C$1004,0))</f>
        <v>0</v>
      </c>
      <c r="AU225" s="50" t="n">
        <f aca="false">INDEX('[1]Cronograma de Investimentos'!Z$1:Z$1004,MATCH($C225,'[1]Cronograma de Investimentos'!$C$1:$C$1004,0))</f>
        <v>0</v>
      </c>
      <c r="AV225" s="50" t="n">
        <f aca="false">INDEX('[1]Cronograma de Investimentos'!AA$1:AA$1004,MATCH($C225,'[1]Cronograma de Investimentos'!$C$1:$C$1004,0))</f>
        <v>0</v>
      </c>
      <c r="AW225" s="50" t="n">
        <f aca="false">INDEX('[1]Cronograma de Investimentos'!AB$1:AB$1004,MATCH($C225,'[1]Cronograma de Investimentos'!$C$1:$C$1004,0))</f>
        <v>0</v>
      </c>
      <c r="AX225" s="50" t="n">
        <f aca="false">INDEX('[1]Cronograma de Investimentos'!AC$1:AC$1004,MATCH($C225,'[1]Cronograma de Investimentos'!$C$1:$C$1004,0))</f>
        <v>0</v>
      </c>
      <c r="AY225" s="50" t="n">
        <f aca="false">INDEX('[1]Cronograma de Investimentos'!AD$1:AD$1004,MATCH($C225,'[1]Cronograma de Investimentos'!$C$1:$C$1004,0))</f>
        <v>0</v>
      </c>
      <c r="AZ225" s="50" t="n">
        <f aca="false">INDEX('[1]Cronograma de Investimentos'!AE$1:AE$1004,MATCH($C225,'[1]Cronograma de Investimentos'!$C$1:$C$1004,0))</f>
        <v>0</v>
      </c>
      <c r="BA225" s="50" t="n">
        <f aca="false">INDEX('[1]Cronograma de Investimentos'!AF$1:AF$1004,MATCH($C225,'[1]Cronograma de Investimentos'!$C$1:$C$1004,0))</f>
        <v>0</v>
      </c>
      <c r="BB225" s="50" t="n">
        <f aca="false">INDEX('[1]Cronograma de Investimentos'!AG$1:AG$1004,MATCH($C225,'[1]Cronograma de Investimentos'!$C$1:$C$1004,0))</f>
        <v>0</v>
      </c>
      <c r="BC225" s="50" t="n">
        <f aca="false">INDEX('[1]Cronograma de Investimentos'!AH$1:AH$1004,MATCH($C225,'[1]Cronograma de Investimentos'!$C$1:$C$1004,0))</f>
        <v>0</v>
      </c>
      <c r="BD225" s="50" t="n">
        <f aca="false">INDEX('[1]Cronograma de Investimentos'!AI$1:AI$1004,MATCH($C225,'[1]Cronograma de Investimentos'!$C$1:$C$1004,0))</f>
        <v>0</v>
      </c>
      <c r="BE225" s="50" t="n">
        <f aca="false">INDEX('[1]Cronograma de Investimentos'!AJ$1:AJ$1004,MATCH($C225,'[1]Cronograma de Investimentos'!$C$1:$C$1004,0))</f>
        <v>0</v>
      </c>
      <c r="BF225" s="50" t="n">
        <f aca="false">INDEX('[1]Cronograma de Investimentos'!AK$1:AK$1004,MATCH($C225,'[1]Cronograma de Investimentos'!$C$1:$C$1004,0))</f>
        <v>0</v>
      </c>
      <c r="BG225" s="50" t="n">
        <f aca="false">INDEX('[1]Cronograma de Investimentos'!AL$1:AL$1004,MATCH($C225,'[1]Cronograma de Investimentos'!$C$1:$C$1004,0))</f>
        <v>0</v>
      </c>
      <c r="BH225" s="50" t="n">
        <f aca="false">INDEX('[1]Cronograma de Investimentos'!AM$1:AM$1004,MATCH($C225,'[1]Cronograma de Investimentos'!$C$1:$C$1004,0))</f>
        <v>0</v>
      </c>
      <c r="BI225" s="50" t="n">
        <f aca="false">INDEX('[1]Cronograma de Investimentos'!AN$1:AN$1004,MATCH($C225,'[1]Cronograma de Investimentos'!$C$1:$C$1004,0))</f>
        <v>0</v>
      </c>
      <c r="BJ225" s="50" t="n">
        <f aca="false">INDEX('[1]Cronograma de Investimentos'!AO$1:AO$1004,MATCH($C225,'[1]Cronograma de Investimentos'!$C$1:$C$1004,0))</f>
        <v>0</v>
      </c>
      <c r="BK225" s="50" t="n">
        <f aca="false">INDEX('[1]Cronograma de Investimentos'!AP$1:AP$1004,MATCH($C225,'[1]Cronograma de Investimentos'!$C$1:$C$1004,0))</f>
        <v>0</v>
      </c>
      <c r="BL225" s="50" t="n">
        <f aca="false">INDEX('[1]Cronograma de Investimentos'!AQ$1:AQ$1004,MATCH($C225,'[1]Cronograma de Investimentos'!$C$1:$C$1004,0))</f>
        <v>0</v>
      </c>
      <c r="BM225" s="50" t="n">
        <f aca="false">INDEX('[1]Cronograma de Investimentos'!AR$1:AR$1004,MATCH($C225,'[1]Cronograma de Investimentos'!$C$1:$C$1004,0))</f>
        <v>0</v>
      </c>
      <c r="BN225" s="50" t="n">
        <f aca="false">INDEX('[1]Cronograma de Investimentos'!AS$1:AS$1004,MATCH($C225,'[1]Cronograma de Investimentos'!$C$1:$C$1004,0))</f>
        <v>0</v>
      </c>
      <c r="BO225" s="50" t="n">
        <f aca="false">INDEX('[1]Cronograma de Investimentos'!AT$1:AT$1004,MATCH($C225,'[1]Cronograma de Investimentos'!$C$1:$C$1004,0))</f>
        <v>0</v>
      </c>
      <c r="BP225" s="50" t="n">
        <f aca="false">INDEX('[1]Cronograma de Investimentos'!AU$1:AU$1004,MATCH($C225,'[1]Cronograma de Investimentos'!$C$1:$C$1004,0))</f>
        <v>0</v>
      </c>
      <c r="BQ225" s="50" t="n">
        <f aca="false">INDEX('[1]Cronograma de Investimentos'!AV$1:AV$1004,MATCH($C225,'[1]Cronograma de Investimentos'!$C$1:$C$1004,0))</f>
        <v>0</v>
      </c>
      <c r="BR225" s="58" t="n">
        <f aca="false">SUM(AM225:BQ225)</f>
        <v>0</v>
      </c>
      <c r="BT225" s="52"/>
    </row>
    <row r="226" customFormat="false" ht="30" hidden="false" customHeight="true" outlineLevel="0" collapsed="false">
      <c r="A226" s="76"/>
      <c r="B226" s="32"/>
      <c r="C226" s="96" t="s">
        <v>292</v>
      </c>
      <c r="D226" s="183" t="s">
        <v>293</v>
      </c>
      <c r="E226" s="98" t="n">
        <f aca="false">SUM(E227:E229)</f>
        <v>47221012.95</v>
      </c>
      <c r="F226" s="99" t="n">
        <f aca="false">SUM(F227:F229)</f>
        <v>6338391</v>
      </c>
      <c r="G226" s="100" t="n">
        <f aca="false">SUM(G227:G229)</f>
        <v>0</v>
      </c>
      <c r="H226" s="100" t="n">
        <f aca="false">SUM(H227:H229)</f>
        <v>316919.55</v>
      </c>
      <c r="I226" s="100" t="n">
        <f aca="false">SUM(I227:I229)</f>
        <v>316919.55</v>
      </c>
      <c r="J226" s="100" t="n">
        <f aca="false">SUM(J227:J229)</f>
        <v>316919.55</v>
      </c>
      <c r="K226" s="100" t="n">
        <f aca="false">SUM(K227:K229)</f>
        <v>316919.55</v>
      </c>
      <c r="L226" s="100" t="n">
        <f aca="false">SUM(L227:L229)</f>
        <v>6655310.55</v>
      </c>
      <c r="M226" s="100" t="n">
        <f aca="false">SUM(M227:M229)</f>
        <v>316919.55</v>
      </c>
      <c r="N226" s="100" t="n">
        <f aca="false">SUM(N227:N229)</f>
        <v>316919.55</v>
      </c>
      <c r="O226" s="100" t="n">
        <f aca="false">SUM(O227:O229)</f>
        <v>316919.55</v>
      </c>
      <c r="P226" s="100" t="n">
        <f aca="false">SUM(P227:P229)</f>
        <v>316919.55</v>
      </c>
      <c r="Q226" s="100" t="n">
        <f aca="false">SUM(Q227:Q229)</f>
        <v>6655310.55</v>
      </c>
      <c r="R226" s="100" t="n">
        <f aca="false">SUM(R227:R229)</f>
        <v>316919.55</v>
      </c>
      <c r="S226" s="100" t="n">
        <f aca="false">SUM(S227:S229)</f>
        <v>316919.55</v>
      </c>
      <c r="T226" s="100" t="n">
        <f aca="false">SUM(T227:T229)</f>
        <v>316919.55</v>
      </c>
      <c r="U226" s="100" t="n">
        <f aca="false">SUM(U227:U229)</f>
        <v>316919.55</v>
      </c>
      <c r="V226" s="100" t="n">
        <f aca="false">SUM(V227:V229)</f>
        <v>6655310.55</v>
      </c>
      <c r="W226" s="100" t="n">
        <f aca="false">SUM(W227:W229)</f>
        <v>316919.55</v>
      </c>
      <c r="X226" s="100" t="n">
        <f aca="false">SUM(X227:X229)</f>
        <v>316919.55</v>
      </c>
      <c r="Y226" s="100" t="n">
        <f aca="false">SUM(Y227:Y229)</f>
        <v>316919.55</v>
      </c>
      <c r="Z226" s="100" t="n">
        <f aca="false">SUM(Z227:Z229)</f>
        <v>316919.55</v>
      </c>
      <c r="AA226" s="100" t="n">
        <f aca="false">SUM(AA227:AA229)</f>
        <v>6655310.55</v>
      </c>
      <c r="AB226" s="100" t="n">
        <f aca="false">SUM(AB227:AB229)</f>
        <v>316919.55</v>
      </c>
      <c r="AC226" s="100" t="n">
        <f aca="false">SUM(AC227:AC229)</f>
        <v>316919.55</v>
      </c>
      <c r="AD226" s="100" t="n">
        <f aca="false">SUM(AD227:AD229)</f>
        <v>316919.55</v>
      </c>
      <c r="AE226" s="101" t="n">
        <f aca="false">SUM(AE227:AE229)</f>
        <v>316919.55</v>
      </c>
      <c r="AF226" s="101" t="n">
        <f aca="false">SUM(AF227:AF229)</f>
        <v>6655310.55</v>
      </c>
      <c r="AG226" s="101" t="n">
        <f aca="false">SUM(AG227:AG229)</f>
        <v>316919.55</v>
      </c>
      <c r="AH226" s="101" t="n">
        <f aca="false">SUM(AH227:AH229)</f>
        <v>316919.55</v>
      </c>
      <c r="AI226" s="101" t="n">
        <f aca="false">SUM(AI227:AI229)</f>
        <v>316919.55</v>
      </c>
      <c r="AJ226" s="101" t="n">
        <f aca="false">SUM(AJ227:AJ229)</f>
        <v>316919.55</v>
      </c>
      <c r="AK226" s="169" t="n">
        <f aca="false">SUM(F226:AJ226)</f>
        <v>47221012.95</v>
      </c>
      <c r="AL226" s="39" t="n">
        <f aca="false">AK226=E226</f>
        <v>1</v>
      </c>
      <c r="AM226" s="102" t="n">
        <f aca="false">F226/$E226</f>
        <v>0.134228187919463</v>
      </c>
      <c r="AN226" s="103" t="n">
        <f aca="false">G226/$E226</f>
        <v>0</v>
      </c>
      <c r="AO226" s="103" t="n">
        <f aca="false">H226/$E226</f>
        <v>0.00671140939597316</v>
      </c>
      <c r="AP226" s="103" t="n">
        <f aca="false">I226/$E226</f>
        <v>0.00671140939597316</v>
      </c>
      <c r="AQ226" s="103" t="n">
        <f aca="false">J226/$E226</f>
        <v>0.00671140939597316</v>
      </c>
      <c r="AR226" s="103" t="n">
        <f aca="false">K226/$E226</f>
        <v>0.00671140939597316</v>
      </c>
      <c r="AS226" s="103" t="n">
        <f aca="false">L226/$E226</f>
        <v>0.140939597315436</v>
      </c>
      <c r="AT226" s="103" t="n">
        <f aca="false">M226/$E226</f>
        <v>0.00671140939597316</v>
      </c>
      <c r="AU226" s="103" t="n">
        <f aca="false">N226/$E226</f>
        <v>0.00671140939597316</v>
      </c>
      <c r="AV226" s="103" t="n">
        <f aca="false">O226/$E226</f>
        <v>0.00671140939597316</v>
      </c>
      <c r="AW226" s="103" t="n">
        <f aca="false">P226/$E226</f>
        <v>0.00671140939597316</v>
      </c>
      <c r="AX226" s="103" t="n">
        <f aca="false">Q226/$E226</f>
        <v>0.140939597315436</v>
      </c>
      <c r="AY226" s="103" t="n">
        <f aca="false">R226/$E226</f>
        <v>0.00671140939597316</v>
      </c>
      <c r="AZ226" s="103" t="n">
        <f aca="false">S226/$E226</f>
        <v>0.00671140939597316</v>
      </c>
      <c r="BA226" s="103" t="n">
        <f aca="false">T226/$E226</f>
        <v>0.00671140939597316</v>
      </c>
      <c r="BB226" s="103" t="n">
        <f aca="false">U226/$E226</f>
        <v>0.00671140939597316</v>
      </c>
      <c r="BC226" s="103" t="n">
        <f aca="false">V226/$E226</f>
        <v>0.140939597315436</v>
      </c>
      <c r="BD226" s="103" t="n">
        <f aca="false">W226/$E226</f>
        <v>0.00671140939597316</v>
      </c>
      <c r="BE226" s="103" t="n">
        <f aca="false">X226/$E226</f>
        <v>0.00671140939597316</v>
      </c>
      <c r="BF226" s="103" t="n">
        <f aca="false">Y226/$E226</f>
        <v>0.00671140939597316</v>
      </c>
      <c r="BG226" s="103" t="n">
        <f aca="false">Z226/$E226</f>
        <v>0.00671140939597316</v>
      </c>
      <c r="BH226" s="103" t="n">
        <f aca="false">AA226/$E226</f>
        <v>0.140939597315436</v>
      </c>
      <c r="BI226" s="103" t="n">
        <f aca="false">AB226/$E226</f>
        <v>0.00671140939597316</v>
      </c>
      <c r="BJ226" s="103" t="n">
        <f aca="false">AC226/$E226</f>
        <v>0.00671140939597316</v>
      </c>
      <c r="BK226" s="103" t="n">
        <f aca="false">AD226/$E226</f>
        <v>0.00671140939597316</v>
      </c>
      <c r="BL226" s="121" t="n">
        <f aca="false">AE226/$E226</f>
        <v>0.00671140939597316</v>
      </c>
      <c r="BM226" s="121" t="n">
        <f aca="false">AF226/$E226</f>
        <v>0.140939597315436</v>
      </c>
      <c r="BN226" s="121" t="n">
        <f aca="false">AG226/$E226</f>
        <v>0.00671140939597316</v>
      </c>
      <c r="BO226" s="121" t="n">
        <f aca="false">AH226/$E226</f>
        <v>0.00671140939597316</v>
      </c>
      <c r="BP226" s="121" t="n">
        <f aca="false">AI226/$E226</f>
        <v>0.00671140939597316</v>
      </c>
      <c r="BQ226" s="121" t="n">
        <f aca="false">AJ226/$E226</f>
        <v>0.00671140939597316</v>
      </c>
      <c r="BR226" s="104" t="n">
        <f aca="false">SUM(AM226:BQ226)</f>
        <v>1</v>
      </c>
      <c r="BT226" s="52"/>
    </row>
    <row r="227" customFormat="false" ht="30" hidden="false" customHeight="true" outlineLevel="0" collapsed="false">
      <c r="A227" s="76" t="s">
        <v>46</v>
      </c>
      <c r="B227" s="32" t="s">
        <v>66</v>
      </c>
      <c r="C227" s="53" t="s">
        <v>294</v>
      </c>
      <c r="D227" s="176" t="s">
        <v>170</v>
      </c>
      <c r="E227" s="45" t="n">
        <f aca="false">IFERROR(INDEX('[1]Cronograma de Investimentos'!$P$1:$P$1004,MATCH(C227,'[1]Cronograma de Investimentos'!$C$1:$C$1004,0)+1),0)</f>
        <v>6338391</v>
      </c>
      <c r="F227" s="55" t="n">
        <f aca="false">$E227*AM227</f>
        <v>6338391</v>
      </c>
      <c r="G227" s="56" t="n">
        <f aca="false">$E227*AN227</f>
        <v>0</v>
      </c>
      <c r="H227" s="56" t="n">
        <f aca="false">$E227*AO227</f>
        <v>0</v>
      </c>
      <c r="I227" s="56" t="n">
        <f aca="false">$E227*AP227</f>
        <v>0</v>
      </c>
      <c r="J227" s="56" t="n">
        <f aca="false">$E227*AQ227</f>
        <v>0</v>
      </c>
      <c r="K227" s="56" t="n">
        <f aca="false">$E227*AR227</f>
        <v>0</v>
      </c>
      <c r="L227" s="56" t="n">
        <f aca="false">$E227*AS227</f>
        <v>0</v>
      </c>
      <c r="M227" s="56" t="n">
        <f aca="false">$E227*AT227</f>
        <v>0</v>
      </c>
      <c r="N227" s="56" t="n">
        <f aca="false">$E227*AU227</f>
        <v>0</v>
      </c>
      <c r="O227" s="56" t="n">
        <f aca="false">$E227*AV227</f>
        <v>0</v>
      </c>
      <c r="P227" s="56" t="n">
        <f aca="false">$E227*AW227</f>
        <v>0</v>
      </c>
      <c r="Q227" s="56" t="n">
        <f aca="false">$E227*AX227</f>
        <v>0</v>
      </c>
      <c r="R227" s="56" t="n">
        <f aca="false">$E227*AY227</f>
        <v>0</v>
      </c>
      <c r="S227" s="56" t="n">
        <f aca="false">$E227*AZ227</f>
        <v>0</v>
      </c>
      <c r="T227" s="56" t="n">
        <f aca="false">$E227*BA227</f>
        <v>0</v>
      </c>
      <c r="U227" s="56" t="n">
        <f aca="false">$E227*BB227</f>
        <v>0</v>
      </c>
      <c r="V227" s="56" t="n">
        <f aca="false">$E227*BC227</f>
        <v>0</v>
      </c>
      <c r="W227" s="56" t="n">
        <f aca="false">$E227*BD227</f>
        <v>0</v>
      </c>
      <c r="X227" s="56" t="n">
        <f aca="false">$E227*BE227</f>
        <v>0</v>
      </c>
      <c r="Y227" s="56" t="n">
        <f aca="false">$E227*BF227</f>
        <v>0</v>
      </c>
      <c r="Z227" s="56" t="n">
        <f aca="false">$E227*BG227</f>
        <v>0</v>
      </c>
      <c r="AA227" s="56" t="n">
        <f aca="false">$E227*BH227</f>
        <v>0</v>
      </c>
      <c r="AB227" s="56" t="n">
        <f aca="false">$E227*BI227</f>
        <v>0</v>
      </c>
      <c r="AC227" s="56" t="n">
        <f aca="false">$E227*BJ227</f>
        <v>0</v>
      </c>
      <c r="AD227" s="56" t="n">
        <f aca="false">$E227*BK227</f>
        <v>0</v>
      </c>
      <c r="AE227" s="57" t="n">
        <f aca="false">$E227*BL227</f>
        <v>0</v>
      </c>
      <c r="AF227" s="57" t="n">
        <f aca="false">$E227*BM227</f>
        <v>0</v>
      </c>
      <c r="AG227" s="57" t="n">
        <f aca="false">$E227*BN227</f>
        <v>0</v>
      </c>
      <c r="AH227" s="57" t="n">
        <f aca="false">$E227*BO227</f>
        <v>0</v>
      </c>
      <c r="AI227" s="57" t="n">
        <f aca="false">$E227*BP227</f>
        <v>0</v>
      </c>
      <c r="AJ227" s="57" t="n">
        <f aca="false">$E227*BQ227</f>
        <v>0</v>
      </c>
      <c r="AK227" s="137" t="n">
        <f aca="false">SUM(F227:AJ227)</f>
        <v>6338391</v>
      </c>
      <c r="AL227" s="39" t="n">
        <f aca="false">AK227=E227</f>
        <v>1</v>
      </c>
      <c r="AM227" s="50" t="n">
        <f aca="false">INDEX('[1]Cronograma de Investimentos'!Q$1:Q$1004,MATCH($C227,'[1]Cronograma de Investimentos'!$C$1:$C$1004,0))</f>
        <v>1</v>
      </c>
      <c r="AN227" s="50" t="n">
        <f aca="false">INDEX('[1]Cronograma de Investimentos'!R$1:R$1004,MATCH($C227,'[1]Cronograma de Investimentos'!$C$1:$C$1004,0))</f>
        <v>0</v>
      </c>
      <c r="AO227" s="50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0" t="n">
        <f aca="false">INDEX('[1]Cronograma de Investimentos'!U$1:U$1004,MATCH($C227,'[1]Cronograma de Investimentos'!$C$1:$C$1004,0))</f>
        <v>0</v>
      </c>
      <c r="AQ227" s="50" t="n">
        <f aca="false">INDEX('[1]Cronograma de Investimentos'!V$1:V$1004,MATCH($C227,'[1]Cronograma de Investimentos'!$C$1:$C$1004,0))</f>
        <v>0</v>
      </c>
      <c r="AR227" s="50" t="n">
        <f aca="false">INDEX('[1]Cronograma de Investimentos'!W$1:W$1004,MATCH($C227,'[1]Cronograma de Investimentos'!$C$1:$C$1004,0))</f>
        <v>0</v>
      </c>
      <c r="AS227" s="50" t="n">
        <f aca="false">INDEX('[1]Cronograma de Investimentos'!X$1:X$1004,MATCH($C227,'[1]Cronograma de Investimentos'!$C$1:$C$1004,0))</f>
        <v>0</v>
      </c>
      <c r="AT227" s="50" t="n">
        <f aca="false">INDEX('[1]Cronograma de Investimentos'!Y$1:Y$1004,MATCH($C227,'[1]Cronograma de Investimentos'!$C$1:$C$1004,0))</f>
        <v>0</v>
      </c>
      <c r="AU227" s="50" t="n">
        <f aca="false">INDEX('[1]Cronograma de Investimentos'!Z$1:Z$1004,MATCH($C227,'[1]Cronograma de Investimentos'!$C$1:$C$1004,0))</f>
        <v>0</v>
      </c>
      <c r="AV227" s="50" t="n">
        <f aca="false">INDEX('[1]Cronograma de Investimentos'!AA$1:AA$1004,MATCH($C227,'[1]Cronograma de Investimentos'!$C$1:$C$1004,0))</f>
        <v>0</v>
      </c>
      <c r="AW227" s="50" t="n">
        <f aca="false">INDEX('[1]Cronograma de Investimentos'!AB$1:AB$1004,MATCH($C227,'[1]Cronograma de Investimentos'!$C$1:$C$1004,0))</f>
        <v>0</v>
      </c>
      <c r="AX227" s="50" t="n">
        <f aca="false">INDEX('[1]Cronograma de Investimentos'!AC$1:AC$1004,MATCH($C227,'[1]Cronograma de Investimentos'!$C$1:$C$1004,0))</f>
        <v>0</v>
      </c>
      <c r="AY227" s="50" t="n">
        <f aca="false">INDEX('[1]Cronograma de Investimentos'!AD$1:AD$1004,MATCH($C227,'[1]Cronograma de Investimentos'!$C$1:$C$1004,0))</f>
        <v>0</v>
      </c>
      <c r="AZ227" s="50" t="n">
        <f aca="false">INDEX('[1]Cronograma de Investimentos'!AE$1:AE$1004,MATCH($C227,'[1]Cronograma de Investimentos'!$C$1:$C$1004,0))</f>
        <v>0</v>
      </c>
      <c r="BA227" s="50" t="n">
        <f aca="false">INDEX('[1]Cronograma de Investimentos'!AF$1:AF$1004,MATCH($C227,'[1]Cronograma de Investimentos'!$C$1:$C$1004,0))</f>
        <v>0</v>
      </c>
      <c r="BB227" s="50" t="n">
        <f aca="false">INDEX('[1]Cronograma de Investimentos'!AG$1:AG$1004,MATCH($C227,'[1]Cronograma de Investimentos'!$C$1:$C$1004,0))</f>
        <v>0</v>
      </c>
      <c r="BC227" s="50" t="n">
        <f aca="false">INDEX('[1]Cronograma de Investimentos'!AH$1:AH$1004,MATCH($C227,'[1]Cronograma de Investimentos'!$C$1:$C$1004,0))</f>
        <v>0</v>
      </c>
      <c r="BD227" s="50" t="n">
        <f aca="false">INDEX('[1]Cronograma de Investimentos'!AI$1:AI$1004,MATCH($C227,'[1]Cronograma de Investimentos'!$C$1:$C$1004,0))</f>
        <v>0</v>
      </c>
      <c r="BE227" s="50" t="n">
        <f aca="false">INDEX('[1]Cronograma de Investimentos'!AJ$1:AJ$1004,MATCH($C227,'[1]Cronograma de Investimentos'!$C$1:$C$1004,0))</f>
        <v>0</v>
      </c>
      <c r="BF227" s="50" t="n">
        <f aca="false">INDEX('[1]Cronograma de Investimentos'!AK$1:AK$1004,MATCH($C227,'[1]Cronograma de Investimentos'!$C$1:$C$1004,0))</f>
        <v>0</v>
      </c>
      <c r="BG227" s="50" t="n">
        <f aca="false">INDEX('[1]Cronograma de Investimentos'!AL$1:AL$1004,MATCH($C227,'[1]Cronograma de Investimentos'!$C$1:$C$1004,0))</f>
        <v>0</v>
      </c>
      <c r="BH227" s="50" t="n">
        <f aca="false">INDEX('[1]Cronograma de Investimentos'!AM$1:AM$1004,MATCH($C227,'[1]Cronograma de Investimentos'!$C$1:$C$1004,0))</f>
        <v>0</v>
      </c>
      <c r="BI227" s="50" t="n">
        <f aca="false">INDEX('[1]Cronograma de Investimentos'!AN$1:AN$1004,MATCH($C227,'[1]Cronograma de Investimentos'!$C$1:$C$1004,0))</f>
        <v>0</v>
      </c>
      <c r="BJ227" s="50" t="n">
        <f aca="false">INDEX('[1]Cronograma de Investimentos'!AO$1:AO$1004,MATCH($C227,'[1]Cronograma de Investimentos'!$C$1:$C$1004,0))</f>
        <v>0</v>
      </c>
      <c r="BK227" s="50" t="n">
        <f aca="false">INDEX('[1]Cronograma de Investimentos'!AP$1:AP$1004,MATCH($C227,'[1]Cronograma de Investimentos'!$C$1:$C$1004,0))</f>
        <v>0</v>
      </c>
      <c r="BL227" s="50" t="n">
        <f aca="false">INDEX('[1]Cronograma de Investimentos'!AQ$1:AQ$1004,MATCH($C227,'[1]Cronograma de Investimentos'!$C$1:$C$1004,0))</f>
        <v>0</v>
      </c>
      <c r="BM227" s="50" t="n">
        <f aca="false">INDEX('[1]Cronograma de Investimentos'!AR$1:AR$1004,MATCH($C227,'[1]Cronograma de Investimentos'!$C$1:$C$1004,0))</f>
        <v>0</v>
      </c>
      <c r="BN227" s="50" t="n">
        <f aca="false">INDEX('[1]Cronograma de Investimentos'!AS$1:AS$1004,MATCH($C227,'[1]Cronograma de Investimentos'!$C$1:$C$1004,0))</f>
        <v>0</v>
      </c>
      <c r="BO227" s="50" t="n">
        <f aca="false">INDEX('[1]Cronograma de Investimentos'!AT$1:AT$1004,MATCH($C227,'[1]Cronograma de Investimentos'!$C$1:$C$1004,0))</f>
        <v>0</v>
      </c>
      <c r="BP227" s="50" t="n">
        <f aca="false">INDEX('[1]Cronograma de Investimentos'!AU$1:AU$1004,MATCH($C227,'[1]Cronograma de Investimentos'!$C$1:$C$1004,0))</f>
        <v>0</v>
      </c>
      <c r="BQ227" s="50" t="n">
        <f aca="false">INDEX('[1]Cronograma de Investimentos'!AV$1:AV$1004,MATCH($C227,'[1]Cronograma de Investimentos'!$C$1:$C$1004,0))</f>
        <v>0</v>
      </c>
      <c r="BR227" s="58" t="n">
        <f aca="false">SUM(AM227:BQ227)</f>
        <v>1</v>
      </c>
      <c r="BT227" s="52"/>
    </row>
    <row r="228" customFormat="false" ht="30" hidden="false" customHeight="true" outlineLevel="0" collapsed="false">
      <c r="A228" s="76" t="s">
        <v>46</v>
      </c>
      <c r="B228" s="32" t="s">
        <v>47</v>
      </c>
      <c r="C228" s="53" t="s">
        <v>295</v>
      </c>
      <c r="D228" s="64" t="s">
        <v>172</v>
      </c>
      <c r="E228" s="45" t="n">
        <f aca="false">IFERROR(INDEX('[1]Cronograma de Investimentos'!$P$1:$P$1004,MATCH(C228,'[1]Cronograma de Investimentos'!$C$1:$C$1004,0)+1),0)</f>
        <v>31691955</v>
      </c>
      <c r="F228" s="107" t="n">
        <f aca="false">$E228*AM228</f>
        <v>0</v>
      </c>
      <c r="G228" s="108" t="n">
        <f aca="false">$E228*AN228</f>
        <v>0</v>
      </c>
      <c r="H228" s="108" t="n">
        <f aca="false">$E228*AO228</f>
        <v>0</v>
      </c>
      <c r="I228" s="108" t="n">
        <f aca="false">$E228*AP228</f>
        <v>0</v>
      </c>
      <c r="J228" s="108" t="n">
        <f aca="false">$E228*AQ228</f>
        <v>0</v>
      </c>
      <c r="K228" s="108" t="n">
        <f aca="false">$E228*AR228</f>
        <v>0</v>
      </c>
      <c r="L228" s="108" t="n">
        <f aca="false">$E228*AS228</f>
        <v>6338391</v>
      </c>
      <c r="M228" s="108" t="n">
        <f aca="false">$E228*AT228</f>
        <v>0</v>
      </c>
      <c r="N228" s="108" t="n">
        <f aca="false">$E228*AU228</f>
        <v>0</v>
      </c>
      <c r="O228" s="108" t="n">
        <f aca="false">$E228*AV228</f>
        <v>0</v>
      </c>
      <c r="P228" s="108" t="n">
        <f aca="false">$E228*AW228</f>
        <v>0</v>
      </c>
      <c r="Q228" s="108" t="n">
        <f aca="false">$E228*AX228</f>
        <v>6338391</v>
      </c>
      <c r="R228" s="108" t="n">
        <f aca="false">$E228*AY228</f>
        <v>0</v>
      </c>
      <c r="S228" s="108" t="n">
        <f aca="false">$E228*AZ228</f>
        <v>0</v>
      </c>
      <c r="T228" s="108" t="n">
        <f aca="false">$E228*BA228</f>
        <v>0</v>
      </c>
      <c r="U228" s="108" t="n">
        <f aca="false">$E228*BB228</f>
        <v>0</v>
      </c>
      <c r="V228" s="108" t="n">
        <f aca="false">$E228*BC228</f>
        <v>6338391</v>
      </c>
      <c r="W228" s="108" t="n">
        <f aca="false">$E228*BD228</f>
        <v>0</v>
      </c>
      <c r="X228" s="108" t="n">
        <f aca="false">$E228*BE228</f>
        <v>0</v>
      </c>
      <c r="Y228" s="108" t="n">
        <f aca="false">$E228*BF228</f>
        <v>0</v>
      </c>
      <c r="Z228" s="108" t="n">
        <f aca="false">$E228*BG228</f>
        <v>0</v>
      </c>
      <c r="AA228" s="108" t="n">
        <f aca="false">$E228*BH228</f>
        <v>6338391</v>
      </c>
      <c r="AB228" s="108" t="n">
        <f aca="false">$E228*BI228</f>
        <v>0</v>
      </c>
      <c r="AC228" s="108" t="n">
        <f aca="false">$E228*BJ228</f>
        <v>0</v>
      </c>
      <c r="AD228" s="108" t="n">
        <f aca="false">$E228*BK228</f>
        <v>0</v>
      </c>
      <c r="AE228" s="109" t="n">
        <f aca="false">$E228*BL228</f>
        <v>0</v>
      </c>
      <c r="AF228" s="109" t="n">
        <f aca="false">$E228*BM228</f>
        <v>6338391</v>
      </c>
      <c r="AG228" s="109" t="n">
        <f aca="false">$E228*BN228</f>
        <v>0</v>
      </c>
      <c r="AH228" s="109" t="n">
        <f aca="false">$E228*BO228</f>
        <v>0</v>
      </c>
      <c r="AI228" s="109" t="n">
        <f aca="false">$E228*BP228</f>
        <v>0</v>
      </c>
      <c r="AJ228" s="109" t="n">
        <f aca="false">$E228*BQ228</f>
        <v>0</v>
      </c>
      <c r="AK228" s="137" t="n">
        <f aca="false">SUM(F228:AJ228)</f>
        <v>31691955</v>
      </c>
      <c r="AL228" s="39" t="n">
        <f aca="false">AK228=E228</f>
        <v>1</v>
      </c>
      <c r="AM228" s="50" t="n">
        <f aca="false">INDEX('[1]Cronograma de Investimentos'!Q$1:Q$1004,MATCH($C228,'[1]Cronograma de Investimentos'!$C$1:$C$1004,0))</f>
        <v>0</v>
      </c>
      <c r="AN228" s="50" t="n">
        <f aca="false">INDEX('[1]Cronograma de Investimentos'!R$1:R$1004,MATCH($C228,'[1]Cronograma de Investimentos'!$C$1:$C$1004,0))</f>
        <v>0</v>
      </c>
      <c r="AO228" s="50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0" t="n">
        <f aca="false">INDEX('[1]Cronograma de Investimentos'!U$1:U$1004,MATCH($C228,'[1]Cronograma de Investimentos'!$C$1:$C$1004,0))</f>
        <v>0</v>
      </c>
      <c r="AQ228" s="50" t="n">
        <f aca="false">INDEX('[1]Cronograma de Investimentos'!V$1:V$1004,MATCH($C228,'[1]Cronograma de Investimentos'!$C$1:$C$1004,0))</f>
        <v>0</v>
      </c>
      <c r="AR228" s="50" t="n">
        <f aca="false">INDEX('[1]Cronograma de Investimentos'!W$1:W$1004,MATCH($C228,'[1]Cronograma de Investimentos'!$C$1:$C$1004,0))</f>
        <v>0</v>
      </c>
      <c r="AS228" s="50" t="n">
        <f aca="false">INDEX('[1]Cronograma de Investimentos'!X$1:X$1004,MATCH($C228,'[1]Cronograma de Investimentos'!$C$1:$C$1004,0))</f>
        <v>0.2</v>
      </c>
      <c r="AT228" s="50" t="n">
        <f aca="false">INDEX('[1]Cronograma de Investimentos'!Y$1:Y$1004,MATCH($C228,'[1]Cronograma de Investimentos'!$C$1:$C$1004,0))</f>
        <v>0</v>
      </c>
      <c r="AU228" s="50" t="n">
        <f aca="false">INDEX('[1]Cronograma de Investimentos'!Z$1:Z$1004,MATCH($C228,'[1]Cronograma de Investimentos'!$C$1:$C$1004,0))</f>
        <v>0</v>
      </c>
      <c r="AV228" s="50" t="n">
        <f aca="false">INDEX('[1]Cronograma de Investimentos'!AA$1:AA$1004,MATCH($C228,'[1]Cronograma de Investimentos'!$C$1:$C$1004,0))</f>
        <v>0</v>
      </c>
      <c r="AW228" s="50" t="n">
        <f aca="false">INDEX('[1]Cronograma de Investimentos'!AB$1:AB$1004,MATCH($C228,'[1]Cronograma de Investimentos'!$C$1:$C$1004,0))</f>
        <v>0</v>
      </c>
      <c r="AX228" s="50" t="n">
        <f aca="false">INDEX('[1]Cronograma de Investimentos'!AC$1:AC$1004,MATCH($C228,'[1]Cronograma de Investimentos'!$C$1:$C$1004,0))</f>
        <v>0.2</v>
      </c>
      <c r="AY228" s="50" t="n">
        <f aca="false">INDEX('[1]Cronograma de Investimentos'!AD$1:AD$1004,MATCH($C228,'[1]Cronograma de Investimentos'!$C$1:$C$1004,0))</f>
        <v>0</v>
      </c>
      <c r="AZ228" s="50" t="n">
        <f aca="false">INDEX('[1]Cronograma de Investimentos'!AE$1:AE$1004,MATCH($C228,'[1]Cronograma de Investimentos'!$C$1:$C$1004,0))</f>
        <v>0</v>
      </c>
      <c r="BA228" s="50" t="n">
        <f aca="false">INDEX('[1]Cronograma de Investimentos'!AF$1:AF$1004,MATCH($C228,'[1]Cronograma de Investimentos'!$C$1:$C$1004,0))</f>
        <v>0</v>
      </c>
      <c r="BB228" s="50" t="n">
        <f aca="false">INDEX('[1]Cronograma de Investimentos'!AG$1:AG$1004,MATCH($C228,'[1]Cronograma de Investimentos'!$C$1:$C$1004,0))</f>
        <v>0</v>
      </c>
      <c r="BC228" s="50" t="n">
        <f aca="false">INDEX('[1]Cronograma de Investimentos'!AH$1:AH$1004,MATCH($C228,'[1]Cronograma de Investimentos'!$C$1:$C$1004,0))</f>
        <v>0.2</v>
      </c>
      <c r="BD228" s="50" t="n">
        <f aca="false">INDEX('[1]Cronograma de Investimentos'!AI$1:AI$1004,MATCH($C228,'[1]Cronograma de Investimentos'!$C$1:$C$1004,0))</f>
        <v>0</v>
      </c>
      <c r="BE228" s="50" t="n">
        <f aca="false">INDEX('[1]Cronograma de Investimentos'!AJ$1:AJ$1004,MATCH($C228,'[1]Cronograma de Investimentos'!$C$1:$C$1004,0))</f>
        <v>0</v>
      </c>
      <c r="BF228" s="50" t="n">
        <f aca="false">INDEX('[1]Cronograma de Investimentos'!AK$1:AK$1004,MATCH($C228,'[1]Cronograma de Investimentos'!$C$1:$C$1004,0))</f>
        <v>0</v>
      </c>
      <c r="BG228" s="50" t="n">
        <f aca="false">INDEX('[1]Cronograma de Investimentos'!AL$1:AL$1004,MATCH($C228,'[1]Cronograma de Investimentos'!$C$1:$C$1004,0))</f>
        <v>0</v>
      </c>
      <c r="BH228" s="50" t="n">
        <f aca="false">INDEX('[1]Cronograma de Investimentos'!AM$1:AM$1004,MATCH($C228,'[1]Cronograma de Investimentos'!$C$1:$C$1004,0))</f>
        <v>0.2</v>
      </c>
      <c r="BI228" s="50" t="n">
        <f aca="false">INDEX('[1]Cronograma de Investimentos'!AN$1:AN$1004,MATCH($C228,'[1]Cronograma de Investimentos'!$C$1:$C$1004,0))</f>
        <v>0</v>
      </c>
      <c r="BJ228" s="50" t="n">
        <f aca="false">INDEX('[1]Cronograma de Investimentos'!AO$1:AO$1004,MATCH($C228,'[1]Cronograma de Investimentos'!$C$1:$C$1004,0))</f>
        <v>0</v>
      </c>
      <c r="BK228" s="50" t="n">
        <f aca="false">INDEX('[1]Cronograma de Investimentos'!AP$1:AP$1004,MATCH($C228,'[1]Cronograma de Investimentos'!$C$1:$C$1004,0))</f>
        <v>0</v>
      </c>
      <c r="BL228" s="50" t="n">
        <f aca="false">INDEX('[1]Cronograma de Investimentos'!AQ$1:AQ$1004,MATCH($C228,'[1]Cronograma de Investimentos'!$C$1:$C$1004,0))</f>
        <v>0</v>
      </c>
      <c r="BM228" s="50" t="n">
        <f aca="false">INDEX('[1]Cronograma de Investimentos'!AR$1:AR$1004,MATCH($C228,'[1]Cronograma de Investimentos'!$C$1:$C$1004,0))</f>
        <v>0.2</v>
      </c>
      <c r="BN228" s="50" t="n">
        <f aca="false">INDEX('[1]Cronograma de Investimentos'!AS$1:AS$1004,MATCH($C228,'[1]Cronograma de Investimentos'!$C$1:$C$1004,0))</f>
        <v>0</v>
      </c>
      <c r="BO228" s="50" t="n">
        <f aca="false">INDEX('[1]Cronograma de Investimentos'!AT$1:AT$1004,MATCH($C228,'[1]Cronograma de Investimentos'!$C$1:$C$1004,0))</f>
        <v>0</v>
      </c>
      <c r="BP228" s="50" t="n">
        <f aca="false">INDEX('[1]Cronograma de Investimentos'!AU$1:AU$1004,MATCH($C228,'[1]Cronograma de Investimentos'!$C$1:$C$1004,0))</f>
        <v>0</v>
      </c>
      <c r="BQ228" s="50" t="n">
        <f aca="false">INDEX('[1]Cronograma de Investimentos'!AV$1:AV$1004,MATCH($C228,'[1]Cronograma de Investimentos'!$C$1:$C$1004,0))</f>
        <v>0</v>
      </c>
      <c r="BR228" s="58" t="n">
        <f aca="false">SUM(AM228:BQ228)</f>
        <v>1</v>
      </c>
      <c r="BT228" s="52"/>
    </row>
    <row r="229" customFormat="false" ht="30" hidden="false" customHeight="true" outlineLevel="0" collapsed="false">
      <c r="A229" s="76" t="s">
        <v>134</v>
      </c>
      <c r="B229" s="32" t="s">
        <v>47</v>
      </c>
      <c r="C229" s="53" t="s">
        <v>296</v>
      </c>
      <c r="D229" s="64" t="s">
        <v>174</v>
      </c>
      <c r="E229" s="45" t="n">
        <f aca="false">IFERROR(INDEX('[1]Cronograma de Investimentos'!$P$1:$P$1004,MATCH(C229,'[1]Cronograma de Investimentos'!$C$1:$C$1004,0)+1),0)</f>
        <v>9190666.95</v>
      </c>
      <c r="F229" s="107" t="n">
        <f aca="false">$E229*AM229</f>
        <v>0</v>
      </c>
      <c r="G229" s="108" t="n">
        <f aca="false">$E229*AN229</f>
        <v>0</v>
      </c>
      <c r="H229" s="108" t="n">
        <f aca="false">$E229*AO229</f>
        <v>316919.55</v>
      </c>
      <c r="I229" s="108" t="n">
        <f aca="false">$E229*AP229</f>
        <v>316919.55</v>
      </c>
      <c r="J229" s="108" t="n">
        <f aca="false">$E229*AQ229</f>
        <v>316919.55</v>
      </c>
      <c r="K229" s="108" t="n">
        <f aca="false">$E229*AR229</f>
        <v>316919.55</v>
      </c>
      <c r="L229" s="108" t="n">
        <f aca="false">$E229*AS229</f>
        <v>316919.55</v>
      </c>
      <c r="M229" s="108" t="n">
        <f aca="false">$E229*AT229</f>
        <v>316919.55</v>
      </c>
      <c r="N229" s="108" t="n">
        <f aca="false">$E229*AU229</f>
        <v>316919.55</v>
      </c>
      <c r="O229" s="108" t="n">
        <f aca="false">$E229*AV229</f>
        <v>316919.55</v>
      </c>
      <c r="P229" s="108" t="n">
        <f aca="false">$E229*AW229</f>
        <v>316919.55</v>
      </c>
      <c r="Q229" s="108" t="n">
        <f aca="false">$E229*AX229</f>
        <v>316919.55</v>
      </c>
      <c r="R229" s="108" t="n">
        <f aca="false">$E229*AY229</f>
        <v>316919.55</v>
      </c>
      <c r="S229" s="108" t="n">
        <f aca="false">$E229*AZ229</f>
        <v>316919.55</v>
      </c>
      <c r="T229" s="108" t="n">
        <f aca="false">$E229*BA229</f>
        <v>316919.55</v>
      </c>
      <c r="U229" s="108" t="n">
        <f aca="false">$E229*BB229</f>
        <v>316919.55</v>
      </c>
      <c r="V229" s="108" t="n">
        <f aca="false">$E229*BC229</f>
        <v>316919.55</v>
      </c>
      <c r="W229" s="108" t="n">
        <f aca="false">$E229*BD229</f>
        <v>316919.55</v>
      </c>
      <c r="X229" s="108" t="n">
        <f aca="false">$E229*BE229</f>
        <v>316919.55</v>
      </c>
      <c r="Y229" s="108" t="n">
        <f aca="false">$E229*BF229</f>
        <v>316919.55</v>
      </c>
      <c r="Z229" s="108" t="n">
        <f aca="false">$E229*BG229</f>
        <v>316919.55</v>
      </c>
      <c r="AA229" s="108" t="n">
        <f aca="false">$E229*BH229</f>
        <v>316919.55</v>
      </c>
      <c r="AB229" s="108" t="n">
        <f aca="false">$E229*BI229</f>
        <v>316919.55</v>
      </c>
      <c r="AC229" s="108" t="n">
        <f aca="false">$E229*BJ229</f>
        <v>316919.55</v>
      </c>
      <c r="AD229" s="108" t="n">
        <f aca="false">$E229*BK229</f>
        <v>316919.55</v>
      </c>
      <c r="AE229" s="109" t="n">
        <f aca="false">$E229*BL229</f>
        <v>316919.55</v>
      </c>
      <c r="AF229" s="109" t="n">
        <f aca="false">$E229*BM229</f>
        <v>316919.55</v>
      </c>
      <c r="AG229" s="109" t="n">
        <f aca="false">$E229*BN229</f>
        <v>316919.55</v>
      </c>
      <c r="AH229" s="109" t="n">
        <f aca="false">$E229*BO229</f>
        <v>316919.55</v>
      </c>
      <c r="AI229" s="109" t="n">
        <f aca="false">$E229*BP229</f>
        <v>316919.55</v>
      </c>
      <c r="AJ229" s="109" t="n">
        <f aca="false">$E229*BQ229</f>
        <v>316919.55</v>
      </c>
      <c r="AK229" s="137" t="n">
        <f aca="false">SUM(F229:AJ229)</f>
        <v>9190666.95</v>
      </c>
      <c r="AL229" s="39" t="n">
        <f aca="false">AK229=E229</f>
        <v>1</v>
      </c>
      <c r="AM229" s="50" t="n">
        <f aca="false">INDEX('[1]Cronograma de Investimentos'!Q$1:Q$1004,MATCH($C229,'[1]Cronograma de Investimentos'!$C$1:$C$1004,0))</f>
        <v>0</v>
      </c>
      <c r="AN229" s="50" t="n">
        <f aca="false">INDEX('[1]Cronograma de Investimentos'!R$1:R$1004,MATCH($C229,'[1]Cronograma de Investimentos'!$C$1:$C$1004,0))</f>
        <v>0</v>
      </c>
      <c r="AO229" s="50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7</v>
      </c>
      <c r="AP229" s="50" t="n">
        <f aca="false">INDEX('[1]Cronograma de Investimentos'!U$1:U$1004,MATCH($C229,'[1]Cronograma de Investimentos'!$C$1:$C$1004,0))</f>
        <v>0.0344827586206897</v>
      </c>
      <c r="AQ229" s="50" t="n">
        <f aca="false">INDEX('[1]Cronograma de Investimentos'!V$1:V$1004,MATCH($C229,'[1]Cronograma de Investimentos'!$C$1:$C$1004,0))</f>
        <v>0.0344827586206897</v>
      </c>
      <c r="AR229" s="50" t="n">
        <f aca="false">INDEX('[1]Cronograma de Investimentos'!W$1:W$1004,MATCH($C229,'[1]Cronograma de Investimentos'!$C$1:$C$1004,0))</f>
        <v>0.0344827586206897</v>
      </c>
      <c r="AS229" s="50" t="n">
        <f aca="false">INDEX('[1]Cronograma de Investimentos'!X$1:X$1004,MATCH($C229,'[1]Cronograma de Investimentos'!$C$1:$C$1004,0))</f>
        <v>0.0344827586206897</v>
      </c>
      <c r="AT229" s="50" t="n">
        <f aca="false">INDEX('[1]Cronograma de Investimentos'!Y$1:Y$1004,MATCH($C229,'[1]Cronograma de Investimentos'!$C$1:$C$1004,0))</f>
        <v>0.0344827586206897</v>
      </c>
      <c r="AU229" s="50" t="n">
        <f aca="false">INDEX('[1]Cronograma de Investimentos'!Z$1:Z$1004,MATCH($C229,'[1]Cronograma de Investimentos'!$C$1:$C$1004,0))</f>
        <v>0.0344827586206897</v>
      </c>
      <c r="AV229" s="50" t="n">
        <f aca="false">INDEX('[1]Cronograma de Investimentos'!AA$1:AA$1004,MATCH($C229,'[1]Cronograma de Investimentos'!$C$1:$C$1004,0))</f>
        <v>0.0344827586206897</v>
      </c>
      <c r="AW229" s="50" t="n">
        <f aca="false">INDEX('[1]Cronograma de Investimentos'!AB$1:AB$1004,MATCH($C229,'[1]Cronograma de Investimentos'!$C$1:$C$1004,0))</f>
        <v>0.0344827586206897</v>
      </c>
      <c r="AX229" s="50" t="n">
        <f aca="false">INDEX('[1]Cronograma de Investimentos'!AC$1:AC$1004,MATCH($C229,'[1]Cronograma de Investimentos'!$C$1:$C$1004,0))</f>
        <v>0.0344827586206897</v>
      </c>
      <c r="AY229" s="50" t="n">
        <f aca="false">INDEX('[1]Cronograma de Investimentos'!AD$1:AD$1004,MATCH($C229,'[1]Cronograma de Investimentos'!$C$1:$C$1004,0))</f>
        <v>0.0344827586206897</v>
      </c>
      <c r="AZ229" s="50" t="n">
        <f aca="false">INDEX('[1]Cronograma de Investimentos'!AE$1:AE$1004,MATCH($C229,'[1]Cronograma de Investimentos'!$C$1:$C$1004,0))</f>
        <v>0.0344827586206897</v>
      </c>
      <c r="BA229" s="50" t="n">
        <f aca="false">INDEX('[1]Cronograma de Investimentos'!AF$1:AF$1004,MATCH($C229,'[1]Cronograma de Investimentos'!$C$1:$C$1004,0))</f>
        <v>0.0344827586206897</v>
      </c>
      <c r="BB229" s="50" t="n">
        <f aca="false">INDEX('[1]Cronograma de Investimentos'!AG$1:AG$1004,MATCH($C229,'[1]Cronograma de Investimentos'!$C$1:$C$1004,0))</f>
        <v>0.0344827586206897</v>
      </c>
      <c r="BC229" s="50" t="n">
        <f aca="false">INDEX('[1]Cronograma de Investimentos'!AH$1:AH$1004,MATCH($C229,'[1]Cronograma de Investimentos'!$C$1:$C$1004,0))</f>
        <v>0.0344827586206897</v>
      </c>
      <c r="BD229" s="50" t="n">
        <f aca="false">INDEX('[1]Cronograma de Investimentos'!AI$1:AI$1004,MATCH($C229,'[1]Cronograma de Investimentos'!$C$1:$C$1004,0))</f>
        <v>0.0344827586206897</v>
      </c>
      <c r="BE229" s="50" t="n">
        <f aca="false">INDEX('[1]Cronograma de Investimentos'!AJ$1:AJ$1004,MATCH($C229,'[1]Cronograma de Investimentos'!$C$1:$C$1004,0))</f>
        <v>0.0344827586206897</v>
      </c>
      <c r="BF229" s="50" t="n">
        <f aca="false">INDEX('[1]Cronograma de Investimentos'!AK$1:AK$1004,MATCH($C229,'[1]Cronograma de Investimentos'!$C$1:$C$1004,0))</f>
        <v>0.0344827586206897</v>
      </c>
      <c r="BG229" s="50" t="n">
        <f aca="false">INDEX('[1]Cronograma de Investimentos'!AL$1:AL$1004,MATCH($C229,'[1]Cronograma de Investimentos'!$C$1:$C$1004,0))</f>
        <v>0.0344827586206897</v>
      </c>
      <c r="BH229" s="50" t="n">
        <f aca="false">INDEX('[1]Cronograma de Investimentos'!AM$1:AM$1004,MATCH($C229,'[1]Cronograma de Investimentos'!$C$1:$C$1004,0))</f>
        <v>0.0344827586206897</v>
      </c>
      <c r="BI229" s="50" t="n">
        <f aca="false">INDEX('[1]Cronograma de Investimentos'!AN$1:AN$1004,MATCH($C229,'[1]Cronograma de Investimentos'!$C$1:$C$1004,0))</f>
        <v>0.0344827586206897</v>
      </c>
      <c r="BJ229" s="50" t="n">
        <f aca="false">INDEX('[1]Cronograma de Investimentos'!AO$1:AO$1004,MATCH($C229,'[1]Cronograma de Investimentos'!$C$1:$C$1004,0))</f>
        <v>0.0344827586206897</v>
      </c>
      <c r="BK229" s="50" t="n">
        <f aca="false">INDEX('[1]Cronograma de Investimentos'!AP$1:AP$1004,MATCH($C229,'[1]Cronograma de Investimentos'!$C$1:$C$1004,0))</f>
        <v>0.0344827586206897</v>
      </c>
      <c r="BL229" s="50" t="n">
        <f aca="false">INDEX('[1]Cronograma de Investimentos'!AQ$1:AQ$1004,MATCH($C229,'[1]Cronograma de Investimentos'!$C$1:$C$1004,0))</f>
        <v>0.0344827586206897</v>
      </c>
      <c r="BM229" s="50" t="n">
        <f aca="false">INDEX('[1]Cronograma de Investimentos'!AR$1:AR$1004,MATCH($C229,'[1]Cronograma de Investimentos'!$C$1:$C$1004,0))</f>
        <v>0.0344827586206897</v>
      </c>
      <c r="BN229" s="50" t="n">
        <f aca="false">INDEX('[1]Cronograma de Investimentos'!AS$1:AS$1004,MATCH($C229,'[1]Cronograma de Investimentos'!$C$1:$C$1004,0))</f>
        <v>0.0344827586206897</v>
      </c>
      <c r="BO229" s="50" t="n">
        <f aca="false">INDEX('[1]Cronograma de Investimentos'!AT$1:AT$1004,MATCH($C229,'[1]Cronograma de Investimentos'!$C$1:$C$1004,0))</f>
        <v>0.0344827586206897</v>
      </c>
      <c r="BP229" s="50" t="n">
        <f aca="false">INDEX('[1]Cronograma de Investimentos'!AU$1:AU$1004,MATCH($C229,'[1]Cronograma de Investimentos'!$C$1:$C$1004,0))</f>
        <v>0.0344827586206897</v>
      </c>
      <c r="BQ229" s="50" t="n">
        <f aca="false">INDEX('[1]Cronograma de Investimentos'!AV$1:AV$1004,MATCH($C229,'[1]Cronograma de Investimentos'!$C$1:$C$1004,0))</f>
        <v>0.0344827586206897</v>
      </c>
      <c r="BR229" s="58" t="n">
        <f aca="false">SUM(AM229:BQ229)</f>
        <v>1</v>
      </c>
      <c r="BT229" s="52"/>
    </row>
    <row r="230" customFormat="false" ht="30" hidden="false" customHeight="true" outlineLevel="0" collapsed="false">
      <c r="A230" s="76"/>
      <c r="B230" s="32"/>
      <c r="C230" s="96" t="s">
        <v>297</v>
      </c>
      <c r="D230" s="183" t="s">
        <v>298</v>
      </c>
      <c r="E230" s="98" t="n">
        <f aca="false">SUM(E231:E233)</f>
        <v>1020600</v>
      </c>
      <c r="F230" s="99" t="n">
        <f aca="false">SUM(F231:F233)</f>
        <v>162000</v>
      </c>
      <c r="G230" s="100" t="n">
        <f aca="false">SUM(G231:G233)</f>
        <v>1620</v>
      </c>
      <c r="H230" s="100" t="n">
        <f aca="false">SUM(H231:H233)</f>
        <v>1620</v>
      </c>
      <c r="I230" s="100" t="n">
        <f aca="false">SUM(I231:I233)</f>
        <v>1620</v>
      </c>
      <c r="J230" s="100" t="n">
        <f aca="false">SUM(J231:J233)</f>
        <v>1620</v>
      </c>
      <c r="K230" s="100" t="n">
        <f aca="false">SUM(K231:K233)</f>
        <v>1620</v>
      </c>
      <c r="L230" s="100" t="n">
        <f aca="false">SUM(L231:L233)</f>
        <v>163620</v>
      </c>
      <c r="M230" s="100" t="n">
        <f aca="false">SUM(M231:M233)</f>
        <v>1620</v>
      </c>
      <c r="N230" s="100" t="n">
        <f aca="false">SUM(N231:N233)</f>
        <v>1620</v>
      </c>
      <c r="O230" s="100" t="n">
        <f aca="false">SUM(O231:O233)</f>
        <v>1620</v>
      </c>
      <c r="P230" s="100" t="n">
        <f aca="false">SUM(P231:P233)</f>
        <v>1620</v>
      </c>
      <c r="Q230" s="100" t="n">
        <f aca="false">SUM(Q231:Q233)</f>
        <v>163620</v>
      </c>
      <c r="R230" s="100" t="n">
        <f aca="false">SUM(R231:R233)</f>
        <v>1620</v>
      </c>
      <c r="S230" s="100" t="n">
        <f aca="false">SUM(S231:S233)</f>
        <v>1620</v>
      </c>
      <c r="T230" s="100" t="n">
        <f aca="false">SUM(T231:T233)</f>
        <v>1620</v>
      </c>
      <c r="U230" s="100" t="n">
        <f aca="false">SUM(U231:U233)</f>
        <v>1620</v>
      </c>
      <c r="V230" s="100" t="n">
        <f aca="false">SUM(V231:V233)</f>
        <v>163620</v>
      </c>
      <c r="W230" s="100" t="n">
        <f aca="false">SUM(W231:W233)</f>
        <v>1620</v>
      </c>
      <c r="X230" s="100" t="n">
        <f aca="false">SUM(X231:X233)</f>
        <v>1620</v>
      </c>
      <c r="Y230" s="100" t="n">
        <f aca="false">SUM(Y231:Y233)</f>
        <v>1620</v>
      </c>
      <c r="Z230" s="100" t="n">
        <f aca="false">SUM(Z231:Z233)</f>
        <v>1620</v>
      </c>
      <c r="AA230" s="100" t="n">
        <f aca="false">SUM(AA231:AA233)</f>
        <v>163620</v>
      </c>
      <c r="AB230" s="100" t="n">
        <f aca="false">SUM(AB231:AB233)</f>
        <v>1620</v>
      </c>
      <c r="AC230" s="100" t="n">
        <f aca="false">SUM(AC231:AC233)</f>
        <v>1620</v>
      </c>
      <c r="AD230" s="100" t="n">
        <f aca="false">SUM(AD231:AD233)</f>
        <v>1620</v>
      </c>
      <c r="AE230" s="101" t="n">
        <f aca="false">SUM(AE231:AE233)</f>
        <v>1620</v>
      </c>
      <c r="AF230" s="101" t="n">
        <f aca="false">SUM(AF231:AF233)</f>
        <v>163620</v>
      </c>
      <c r="AG230" s="101" t="n">
        <f aca="false">SUM(AG231:AG233)</f>
        <v>1620</v>
      </c>
      <c r="AH230" s="101" t="n">
        <f aca="false">SUM(AH231:AH233)</f>
        <v>1620</v>
      </c>
      <c r="AI230" s="101" t="n">
        <f aca="false">SUM(AI231:AI233)</f>
        <v>1620</v>
      </c>
      <c r="AJ230" s="101" t="n">
        <f aca="false">SUM(AJ231:AJ233)</f>
        <v>1620</v>
      </c>
      <c r="AK230" s="169" t="n">
        <f aca="false">SUM(F230:AJ230)</f>
        <v>1020600</v>
      </c>
      <c r="AL230" s="39" t="n">
        <f aca="false">AK230=E230</f>
        <v>1</v>
      </c>
      <c r="AM230" s="102" t="n">
        <f aca="false">F230/$E230</f>
        <v>0.158730158730159</v>
      </c>
      <c r="AN230" s="103" t="n">
        <f aca="false">G230/$E230</f>
        <v>0.00158730158730159</v>
      </c>
      <c r="AO230" s="103" t="n">
        <f aca="false">H230/$E230</f>
        <v>0.00158730158730159</v>
      </c>
      <c r="AP230" s="103" t="n">
        <f aca="false">I230/$E230</f>
        <v>0.00158730158730159</v>
      </c>
      <c r="AQ230" s="103" t="n">
        <f aca="false">J230/$E230</f>
        <v>0.00158730158730159</v>
      </c>
      <c r="AR230" s="103" t="n">
        <f aca="false">K230/$E230</f>
        <v>0.00158730158730159</v>
      </c>
      <c r="AS230" s="103" t="n">
        <f aca="false">L230/$E230</f>
        <v>0.16031746031746</v>
      </c>
      <c r="AT230" s="103" t="n">
        <f aca="false">M230/$E230</f>
        <v>0.00158730158730159</v>
      </c>
      <c r="AU230" s="103" t="n">
        <f aca="false">N230/$E230</f>
        <v>0.00158730158730159</v>
      </c>
      <c r="AV230" s="103" t="n">
        <f aca="false">O230/$E230</f>
        <v>0.00158730158730159</v>
      </c>
      <c r="AW230" s="103" t="n">
        <f aca="false">P230/$E230</f>
        <v>0.00158730158730159</v>
      </c>
      <c r="AX230" s="103" t="n">
        <f aca="false">Q230/$E230</f>
        <v>0.16031746031746</v>
      </c>
      <c r="AY230" s="103" t="n">
        <f aca="false">R230/$E230</f>
        <v>0.00158730158730159</v>
      </c>
      <c r="AZ230" s="103" t="n">
        <f aca="false">S230/$E230</f>
        <v>0.00158730158730159</v>
      </c>
      <c r="BA230" s="103" t="n">
        <f aca="false">T230/$E230</f>
        <v>0.00158730158730159</v>
      </c>
      <c r="BB230" s="103" t="n">
        <f aca="false">U230/$E230</f>
        <v>0.00158730158730159</v>
      </c>
      <c r="BC230" s="103" t="n">
        <f aca="false">V230/$E230</f>
        <v>0.16031746031746</v>
      </c>
      <c r="BD230" s="103" t="n">
        <f aca="false">W230/$E230</f>
        <v>0.00158730158730159</v>
      </c>
      <c r="BE230" s="103" t="n">
        <f aca="false">X230/$E230</f>
        <v>0.00158730158730159</v>
      </c>
      <c r="BF230" s="103" t="n">
        <f aca="false">Y230/$E230</f>
        <v>0.00158730158730159</v>
      </c>
      <c r="BG230" s="103" t="n">
        <f aca="false">Z230/$E230</f>
        <v>0.00158730158730159</v>
      </c>
      <c r="BH230" s="103" t="n">
        <f aca="false">AA230/$E230</f>
        <v>0.16031746031746</v>
      </c>
      <c r="BI230" s="103" t="n">
        <f aca="false">AB230/$E230</f>
        <v>0.00158730158730159</v>
      </c>
      <c r="BJ230" s="103" t="n">
        <f aca="false">AC230/$E230</f>
        <v>0.00158730158730159</v>
      </c>
      <c r="BK230" s="103" t="n">
        <f aca="false">AD230/$E230</f>
        <v>0.00158730158730159</v>
      </c>
      <c r="BL230" s="121" t="n">
        <f aca="false">AE230/$E230</f>
        <v>0.00158730158730159</v>
      </c>
      <c r="BM230" s="121" t="n">
        <f aca="false">AF230/$E230</f>
        <v>0.16031746031746</v>
      </c>
      <c r="BN230" s="121" t="n">
        <f aca="false">AG230/$E230</f>
        <v>0.00158730158730159</v>
      </c>
      <c r="BO230" s="121" t="n">
        <f aca="false">AH230/$E230</f>
        <v>0.00158730158730159</v>
      </c>
      <c r="BP230" s="121" t="n">
        <f aca="false">AI230/$E230</f>
        <v>0.00158730158730159</v>
      </c>
      <c r="BQ230" s="121" t="n">
        <f aca="false">AJ230/$E230</f>
        <v>0.00158730158730159</v>
      </c>
      <c r="BR230" s="104" t="n">
        <f aca="false">SUM(AM230:BQ230)</f>
        <v>1</v>
      </c>
      <c r="BT230" s="52"/>
    </row>
    <row r="231" customFormat="false" ht="30" hidden="false" customHeight="true" outlineLevel="0" collapsed="false">
      <c r="A231" s="76" t="s">
        <v>46</v>
      </c>
      <c r="B231" s="32" t="s">
        <v>66</v>
      </c>
      <c r="C231" s="53" t="s">
        <v>299</v>
      </c>
      <c r="D231" s="176" t="s">
        <v>170</v>
      </c>
      <c r="E231" s="45" t="n">
        <f aca="false">IFERROR(INDEX('[1]Cronograma de Investimentos'!$P$1:$P$1004,MATCH(C231,'[1]Cronograma de Investimentos'!$C$1:$C$1004,0)+1),0)</f>
        <v>162000</v>
      </c>
      <c r="F231" s="55" t="n">
        <f aca="false">$E231*AM231</f>
        <v>162000</v>
      </c>
      <c r="G231" s="56" t="n">
        <f aca="false">$E231*AN231</f>
        <v>0</v>
      </c>
      <c r="H231" s="56" t="n">
        <f aca="false">$E231*AO231</f>
        <v>0</v>
      </c>
      <c r="I231" s="56" t="n">
        <f aca="false">$E231*AP231</f>
        <v>0</v>
      </c>
      <c r="J231" s="56" t="n">
        <f aca="false">$E231*AQ231</f>
        <v>0</v>
      </c>
      <c r="K231" s="56" t="n">
        <f aca="false">$E231*AR231</f>
        <v>0</v>
      </c>
      <c r="L231" s="56" t="n">
        <f aca="false">$E231*AS231</f>
        <v>0</v>
      </c>
      <c r="M231" s="56" t="n">
        <f aca="false">$E231*AT231</f>
        <v>0</v>
      </c>
      <c r="N231" s="56" t="n">
        <f aca="false">$E231*AU231</f>
        <v>0</v>
      </c>
      <c r="O231" s="56" t="n">
        <f aca="false">$E231*AV231</f>
        <v>0</v>
      </c>
      <c r="P231" s="56" t="n">
        <f aca="false">$E231*AW231</f>
        <v>0</v>
      </c>
      <c r="Q231" s="56" t="n">
        <f aca="false">$E231*AX231</f>
        <v>0</v>
      </c>
      <c r="R231" s="56" t="n">
        <f aca="false">$E231*AY231</f>
        <v>0</v>
      </c>
      <c r="S231" s="56" t="n">
        <f aca="false">$E231*AZ231</f>
        <v>0</v>
      </c>
      <c r="T231" s="56" t="n">
        <f aca="false">$E231*BA231</f>
        <v>0</v>
      </c>
      <c r="U231" s="56" t="n">
        <f aca="false">$E231*BB231</f>
        <v>0</v>
      </c>
      <c r="V231" s="56" t="n">
        <f aca="false">$E231*BC231</f>
        <v>0</v>
      </c>
      <c r="W231" s="56" t="n">
        <f aca="false">$E231*BD231</f>
        <v>0</v>
      </c>
      <c r="X231" s="56" t="n">
        <f aca="false">$E231*BE231</f>
        <v>0</v>
      </c>
      <c r="Y231" s="56" t="n">
        <f aca="false">$E231*BF231</f>
        <v>0</v>
      </c>
      <c r="Z231" s="56" t="n">
        <f aca="false">$E231*BG231</f>
        <v>0</v>
      </c>
      <c r="AA231" s="56" t="n">
        <f aca="false">$E231*BH231</f>
        <v>0</v>
      </c>
      <c r="AB231" s="56" t="n">
        <f aca="false">$E231*BI231</f>
        <v>0</v>
      </c>
      <c r="AC231" s="56" t="n">
        <f aca="false">$E231*BJ231</f>
        <v>0</v>
      </c>
      <c r="AD231" s="56" t="n">
        <f aca="false">$E231*BK231</f>
        <v>0</v>
      </c>
      <c r="AE231" s="57" t="n">
        <f aca="false">$E231*BL231</f>
        <v>0</v>
      </c>
      <c r="AF231" s="57" t="n">
        <f aca="false">$E231*BM231</f>
        <v>0</v>
      </c>
      <c r="AG231" s="57" t="n">
        <f aca="false">$E231*BN231</f>
        <v>0</v>
      </c>
      <c r="AH231" s="57" t="n">
        <f aca="false">$E231*BO231</f>
        <v>0</v>
      </c>
      <c r="AI231" s="57" t="n">
        <f aca="false">$E231*BP231</f>
        <v>0</v>
      </c>
      <c r="AJ231" s="57" t="n">
        <f aca="false">$E231*BQ231</f>
        <v>0</v>
      </c>
      <c r="AK231" s="137" t="n">
        <f aca="false">SUM(F231:AJ231)</f>
        <v>162000</v>
      </c>
      <c r="AL231" s="39" t="n">
        <f aca="false">AK231=E231</f>
        <v>1</v>
      </c>
      <c r="AM231" s="50" t="n">
        <f aca="false">INDEX('[1]Cronograma de Investimentos'!Q$1:Q$1004,MATCH($C231,'[1]Cronograma de Investimentos'!$C$1:$C$1004,0))</f>
        <v>1</v>
      </c>
      <c r="AN231" s="50" t="n">
        <f aca="false">INDEX('[1]Cronograma de Investimentos'!R$1:R$1004,MATCH($C231,'[1]Cronograma de Investimentos'!$C$1:$C$1004,0))</f>
        <v>0</v>
      </c>
      <c r="AO231" s="50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0" t="n">
        <f aca="false">INDEX('[1]Cronograma de Investimentos'!U$1:U$1004,MATCH($C231,'[1]Cronograma de Investimentos'!$C$1:$C$1004,0))</f>
        <v>0</v>
      </c>
      <c r="AQ231" s="50" t="n">
        <f aca="false">INDEX('[1]Cronograma de Investimentos'!V$1:V$1004,MATCH($C231,'[1]Cronograma de Investimentos'!$C$1:$C$1004,0))</f>
        <v>0</v>
      </c>
      <c r="AR231" s="50" t="n">
        <f aca="false">INDEX('[1]Cronograma de Investimentos'!W$1:W$1004,MATCH($C231,'[1]Cronograma de Investimentos'!$C$1:$C$1004,0))</f>
        <v>0</v>
      </c>
      <c r="AS231" s="50" t="n">
        <f aca="false">INDEX('[1]Cronograma de Investimentos'!X$1:X$1004,MATCH($C231,'[1]Cronograma de Investimentos'!$C$1:$C$1004,0))</f>
        <v>0</v>
      </c>
      <c r="AT231" s="50" t="n">
        <f aca="false">INDEX('[1]Cronograma de Investimentos'!Y$1:Y$1004,MATCH($C231,'[1]Cronograma de Investimentos'!$C$1:$C$1004,0))</f>
        <v>0</v>
      </c>
      <c r="AU231" s="50" t="n">
        <f aca="false">INDEX('[1]Cronograma de Investimentos'!Z$1:Z$1004,MATCH($C231,'[1]Cronograma de Investimentos'!$C$1:$C$1004,0))</f>
        <v>0</v>
      </c>
      <c r="AV231" s="50" t="n">
        <f aca="false">INDEX('[1]Cronograma de Investimentos'!AA$1:AA$1004,MATCH($C231,'[1]Cronograma de Investimentos'!$C$1:$C$1004,0))</f>
        <v>0</v>
      </c>
      <c r="AW231" s="50" t="n">
        <f aca="false">INDEX('[1]Cronograma de Investimentos'!AB$1:AB$1004,MATCH($C231,'[1]Cronograma de Investimentos'!$C$1:$C$1004,0))</f>
        <v>0</v>
      </c>
      <c r="AX231" s="50" t="n">
        <f aca="false">INDEX('[1]Cronograma de Investimentos'!AC$1:AC$1004,MATCH($C231,'[1]Cronograma de Investimentos'!$C$1:$C$1004,0))</f>
        <v>0</v>
      </c>
      <c r="AY231" s="50" t="n">
        <f aca="false">INDEX('[1]Cronograma de Investimentos'!AD$1:AD$1004,MATCH($C231,'[1]Cronograma de Investimentos'!$C$1:$C$1004,0))</f>
        <v>0</v>
      </c>
      <c r="AZ231" s="50" t="n">
        <f aca="false">INDEX('[1]Cronograma de Investimentos'!AE$1:AE$1004,MATCH($C231,'[1]Cronograma de Investimentos'!$C$1:$C$1004,0))</f>
        <v>0</v>
      </c>
      <c r="BA231" s="50" t="n">
        <f aca="false">INDEX('[1]Cronograma de Investimentos'!AF$1:AF$1004,MATCH($C231,'[1]Cronograma de Investimentos'!$C$1:$C$1004,0))</f>
        <v>0</v>
      </c>
      <c r="BB231" s="50" t="n">
        <f aca="false">INDEX('[1]Cronograma de Investimentos'!AG$1:AG$1004,MATCH($C231,'[1]Cronograma de Investimentos'!$C$1:$C$1004,0))</f>
        <v>0</v>
      </c>
      <c r="BC231" s="50" t="n">
        <f aca="false">INDEX('[1]Cronograma de Investimentos'!AH$1:AH$1004,MATCH($C231,'[1]Cronograma de Investimentos'!$C$1:$C$1004,0))</f>
        <v>0</v>
      </c>
      <c r="BD231" s="50" t="n">
        <f aca="false">INDEX('[1]Cronograma de Investimentos'!AI$1:AI$1004,MATCH($C231,'[1]Cronograma de Investimentos'!$C$1:$C$1004,0))</f>
        <v>0</v>
      </c>
      <c r="BE231" s="50" t="n">
        <f aca="false">INDEX('[1]Cronograma de Investimentos'!AJ$1:AJ$1004,MATCH($C231,'[1]Cronograma de Investimentos'!$C$1:$C$1004,0))</f>
        <v>0</v>
      </c>
      <c r="BF231" s="50" t="n">
        <f aca="false">INDEX('[1]Cronograma de Investimentos'!AK$1:AK$1004,MATCH($C231,'[1]Cronograma de Investimentos'!$C$1:$C$1004,0))</f>
        <v>0</v>
      </c>
      <c r="BG231" s="50" t="n">
        <f aca="false">INDEX('[1]Cronograma de Investimentos'!AL$1:AL$1004,MATCH($C231,'[1]Cronograma de Investimentos'!$C$1:$C$1004,0))</f>
        <v>0</v>
      </c>
      <c r="BH231" s="50" t="n">
        <f aca="false">INDEX('[1]Cronograma de Investimentos'!AM$1:AM$1004,MATCH($C231,'[1]Cronograma de Investimentos'!$C$1:$C$1004,0))</f>
        <v>0</v>
      </c>
      <c r="BI231" s="50" t="n">
        <f aca="false">INDEX('[1]Cronograma de Investimentos'!AN$1:AN$1004,MATCH($C231,'[1]Cronograma de Investimentos'!$C$1:$C$1004,0))</f>
        <v>0</v>
      </c>
      <c r="BJ231" s="50" t="n">
        <f aca="false">INDEX('[1]Cronograma de Investimentos'!AO$1:AO$1004,MATCH($C231,'[1]Cronograma de Investimentos'!$C$1:$C$1004,0))</f>
        <v>0</v>
      </c>
      <c r="BK231" s="50" t="n">
        <f aca="false">INDEX('[1]Cronograma de Investimentos'!AP$1:AP$1004,MATCH($C231,'[1]Cronograma de Investimentos'!$C$1:$C$1004,0))</f>
        <v>0</v>
      </c>
      <c r="BL231" s="50" t="n">
        <f aca="false">INDEX('[1]Cronograma de Investimentos'!AQ$1:AQ$1004,MATCH($C231,'[1]Cronograma de Investimentos'!$C$1:$C$1004,0))</f>
        <v>0</v>
      </c>
      <c r="BM231" s="50" t="n">
        <f aca="false">INDEX('[1]Cronograma de Investimentos'!AR$1:AR$1004,MATCH($C231,'[1]Cronograma de Investimentos'!$C$1:$C$1004,0))</f>
        <v>0</v>
      </c>
      <c r="BN231" s="50" t="n">
        <f aca="false">INDEX('[1]Cronograma de Investimentos'!AS$1:AS$1004,MATCH($C231,'[1]Cronograma de Investimentos'!$C$1:$C$1004,0))</f>
        <v>0</v>
      </c>
      <c r="BO231" s="50" t="n">
        <f aca="false">INDEX('[1]Cronograma de Investimentos'!AT$1:AT$1004,MATCH($C231,'[1]Cronograma de Investimentos'!$C$1:$C$1004,0))</f>
        <v>0</v>
      </c>
      <c r="BP231" s="50" t="n">
        <f aca="false">INDEX('[1]Cronograma de Investimentos'!AU$1:AU$1004,MATCH($C231,'[1]Cronograma de Investimentos'!$C$1:$C$1004,0))</f>
        <v>0</v>
      </c>
      <c r="BQ231" s="50" t="n">
        <f aca="false">INDEX('[1]Cronograma de Investimentos'!AV$1:AV$1004,MATCH($C231,'[1]Cronograma de Investimentos'!$C$1:$C$1004,0))</f>
        <v>0</v>
      </c>
      <c r="BR231" s="58" t="n">
        <f aca="false">SUM(AM231:BQ231)</f>
        <v>1</v>
      </c>
      <c r="BT231" s="52"/>
    </row>
    <row r="232" customFormat="false" ht="30" hidden="false" customHeight="true" outlineLevel="0" collapsed="false">
      <c r="A232" s="76" t="s">
        <v>46</v>
      </c>
      <c r="B232" s="32" t="s">
        <v>47</v>
      </c>
      <c r="C232" s="53" t="s">
        <v>300</v>
      </c>
      <c r="D232" s="64" t="s">
        <v>172</v>
      </c>
      <c r="E232" s="45" t="n">
        <f aca="false">IFERROR(INDEX('[1]Cronograma de Investimentos'!$P$1:$P$1004,MATCH(C232,'[1]Cronograma de Investimentos'!$C$1:$C$1004,0)+1),0)</f>
        <v>810000</v>
      </c>
      <c r="F232" s="107" t="n">
        <f aca="false">$E232*AM232</f>
        <v>0</v>
      </c>
      <c r="G232" s="108" t="n">
        <f aca="false">$E232*AN232</f>
        <v>0</v>
      </c>
      <c r="H232" s="108" t="n">
        <f aca="false">$E232*AO232</f>
        <v>0</v>
      </c>
      <c r="I232" s="108" t="n">
        <f aca="false">$E232*AP232</f>
        <v>0</v>
      </c>
      <c r="J232" s="108" t="n">
        <f aca="false">$E232*AQ232</f>
        <v>0</v>
      </c>
      <c r="K232" s="108" t="n">
        <f aca="false">$E232*AR232</f>
        <v>0</v>
      </c>
      <c r="L232" s="108" t="n">
        <f aca="false">$E232*AS232</f>
        <v>162000</v>
      </c>
      <c r="M232" s="108" t="n">
        <f aca="false">$E232*AT232</f>
        <v>0</v>
      </c>
      <c r="N232" s="108" t="n">
        <f aca="false">$E232*AU232</f>
        <v>0</v>
      </c>
      <c r="O232" s="108" t="n">
        <f aca="false">$E232*AV232</f>
        <v>0</v>
      </c>
      <c r="P232" s="108" t="n">
        <f aca="false">$E232*AW232</f>
        <v>0</v>
      </c>
      <c r="Q232" s="108" t="n">
        <f aca="false">$E232*AX232</f>
        <v>162000</v>
      </c>
      <c r="R232" s="108" t="n">
        <f aca="false">$E232*AY232</f>
        <v>0</v>
      </c>
      <c r="S232" s="108" t="n">
        <f aca="false">$E232*AZ232</f>
        <v>0</v>
      </c>
      <c r="T232" s="108" t="n">
        <f aca="false">$E232*BA232</f>
        <v>0</v>
      </c>
      <c r="U232" s="108" t="n">
        <f aca="false">$E232*BB232</f>
        <v>0</v>
      </c>
      <c r="V232" s="108" t="n">
        <f aca="false">$E232*BC232</f>
        <v>162000</v>
      </c>
      <c r="W232" s="108" t="n">
        <f aca="false">$E232*BD232</f>
        <v>0</v>
      </c>
      <c r="X232" s="108" t="n">
        <f aca="false">$E232*BE232</f>
        <v>0</v>
      </c>
      <c r="Y232" s="108" t="n">
        <f aca="false">$E232*BF232</f>
        <v>0</v>
      </c>
      <c r="Z232" s="108" t="n">
        <f aca="false">$E232*BG232</f>
        <v>0</v>
      </c>
      <c r="AA232" s="108" t="n">
        <f aca="false">$E232*BH232</f>
        <v>162000</v>
      </c>
      <c r="AB232" s="108" t="n">
        <f aca="false">$E232*BI232</f>
        <v>0</v>
      </c>
      <c r="AC232" s="108" t="n">
        <f aca="false">$E232*BJ232</f>
        <v>0</v>
      </c>
      <c r="AD232" s="108" t="n">
        <f aca="false">$E232*BK232</f>
        <v>0</v>
      </c>
      <c r="AE232" s="109" t="n">
        <f aca="false">$E232*BL232</f>
        <v>0</v>
      </c>
      <c r="AF232" s="109" t="n">
        <f aca="false">$E232*BM232</f>
        <v>162000</v>
      </c>
      <c r="AG232" s="109" t="n">
        <f aca="false">$E232*BN232</f>
        <v>0</v>
      </c>
      <c r="AH232" s="109" t="n">
        <f aca="false">$E232*BO232</f>
        <v>0</v>
      </c>
      <c r="AI232" s="109" t="n">
        <f aca="false">$E232*BP232</f>
        <v>0</v>
      </c>
      <c r="AJ232" s="109" t="n">
        <f aca="false">$E232*BQ232</f>
        <v>0</v>
      </c>
      <c r="AK232" s="49" t="n">
        <f aca="false">SUM(F232:AJ232)</f>
        <v>810000</v>
      </c>
      <c r="AL232" s="39" t="n">
        <f aca="false">AK232=E232</f>
        <v>1</v>
      </c>
      <c r="AM232" s="50" t="n">
        <f aca="false">INDEX('[1]Cronograma de Investimentos'!Q$1:Q$1004,MATCH($C232,'[1]Cronograma de Investimentos'!$C$1:$C$1004,0))</f>
        <v>0</v>
      </c>
      <c r="AN232" s="50" t="n">
        <f aca="false">INDEX('[1]Cronograma de Investimentos'!R$1:R$1004,MATCH($C232,'[1]Cronograma de Investimentos'!$C$1:$C$1004,0))</f>
        <v>0</v>
      </c>
      <c r="AO232" s="50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0" t="n">
        <f aca="false">INDEX('[1]Cronograma de Investimentos'!U$1:U$1004,MATCH($C232,'[1]Cronograma de Investimentos'!$C$1:$C$1004,0))</f>
        <v>0</v>
      </c>
      <c r="AQ232" s="50" t="n">
        <f aca="false">INDEX('[1]Cronograma de Investimentos'!V$1:V$1004,MATCH($C232,'[1]Cronograma de Investimentos'!$C$1:$C$1004,0))</f>
        <v>0</v>
      </c>
      <c r="AR232" s="50" t="n">
        <f aca="false">INDEX('[1]Cronograma de Investimentos'!W$1:W$1004,MATCH($C232,'[1]Cronograma de Investimentos'!$C$1:$C$1004,0))</f>
        <v>0</v>
      </c>
      <c r="AS232" s="50" t="n">
        <f aca="false">INDEX('[1]Cronograma de Investimentos'!X$1:X$1004,MATCH($C232,'[1]Cronograma de Investimentos'!$C$1:$C$1004,0))</f>
        <v>0.2</v>
      </c>
      <c r="AT232" s="50" t="n">
        <f aca="false">INDEX('[1]Cronograma de Investimentos'!Y$1:Y$1004,MATCH($C232,'[1]Cronograma de Investimentos'!$C$1:$C$1004,0))</f>
        <v>0</v>
      </c>
      <c r="AU232" s="50" t="n">
        <f aca="false">INDEX('[1]Cronograma de Investimentos'!Z$1:Z$1004,MATCH($C232,'[1]Cronograma de Investimentos'!$C$1:$C$1004,0))</f>
        <v>0</v>
      </c>
      <c r="AV232" s="50" t="n">
        <f aca="false">INDEX('[1]Cronograma de Investimentos'!AA$1:AA$1004,MATCH($C232,'[1]Cronograma de Investimentos'!$C$1:$C$1004,0))</f>
        <v>0</v>
      </c>
      <c r="AW232" s="50" t="n">
        <f aca="false">INDEX('[1]Cronograma de Investimentos'!AB$1:AB$1004,MATCH($C232,'[1]Cronograma de Investimentos'!$C$1:$C$1004,0))</f>
        <v>0</v>
      </c>
      <c r="AX232" s="50" t="n">
        <f aca="false">INDEX('[1]Cronograma de Investimentos'!AC$1:AC$1004,MATCH($C232,'[1]Cronograma de Investimentos'!$C$1:$C$1004,0))</f>
        <v>0.2</v>
      </c>
      <c r="AY232" s="50" t="n">
        <f aca="false">INDEX('[1]Cronograma de Investimentos'!AD$1:AD$1004,MATCH($C232,'[1]Cronograma de Investimentos'!$C$1:$C$1004,0))</f>
        <v>0</v>
      </c>
      <c r="AZ232" s="50" t="n">
        <f aca="false">INDEX('[1]Cronograma de Investimentos'!AE$1:AE$1004,MATCH($C232,'[1]Cronograma de Investimentos'!$C$1:$C$1004,0))</f>
        <v>0</v>
      </c>
      <c r="BA232" s="50" t="n">
        <f aca="false">INDEX('[1]Cronograma de Investimentos'!AF$1:AF$1004,MATCH($C232,'[1]Cronograma de Investimentos'!$C$1:$C$1004,0))</f>
        <v>0</v>
      </c>
      <c r="BB232" s="50" t="n">
        <f aca="false">INDEX('[1]Cronograma de Investimentos'!AG$1:AG$1004,MATCH($C232,'[1]Cronograma de Investimentos'!$C$1:$C$1004,0))</f>
        <v>0</v>
      </c>
      <c r="BC232" s="50" t="n">
        <f aca="false">INDEX('[1]Cronograma de Investimentos'!AH$1:AH$1004,MATCH($C232,'[1]Cronograma de Investimentos'!$C$1:$C$1004,0))</f>
        <v>0.2</v>
      </c>
      <c r="BD232" s="50" t="n">
        <f aca="false">INDEX('[1]Cronograma de Investimentos'!AI$1:AI$1004,MATCH($C232,'[1]Cronograma de Investimentos'!$C$1:$C$1004,0))</f>
        <v>0</v>
      </c>
      <c r="BE232" s="50" t="n">
        <f aca="false">INDEX('[1]Cronograma de Investimentos'!AJ$1:AJ$1004,MATCH($C232,'[1]Cronograma de Investimentos'!$C$1:$C$1004,0))</f>
        <v>0</v>
      </c>
      <c r="BF232" s="50" t="n">
        <f aca="false">INDEX('[1]Cronograma de Investimentos'!AK$1:AK$1004,MATCH($C232,'[1]Cronograma de Investimentos'!$C$1:$C$1004,0))</f>
        <v>0</v>
      </c>
      <c r="BG232" s="50" t="n">
        <f aca="false">INDEX('[1]Cronograma de Investimentos'!AL$1:AL$1004,MATCH($C232,'[1]Cronograma de Investimentos'!$C$1:$C$1004,0))</f>
        <v>0</v>
      </c>
      <c r="BH232" s="50" t="n">
        <f aca="false">INDEX('[1]Cronograma de Investimentos'!AM$1:AM$1004,MATCH($C232,'[1]Cronograma de Investimentos'!$C$1:$C$1004,0))</f>
        <v>0.2</v>
      </c>
      <c r="BI232" s="50" t="n">
        <f aca="false">INDEX('[1]Cronograma de Investimentos'!AN$1:AN$1004,MATCH($C232,'[1]Cronograma de Investimentos'!$C$1:$C$1004,0))</f>
        <v>0</v>
      </c>
      <c r="BJ232" s="50" t="n">
        <f aca="false">INDEX('[1]Cronograma de Investimentos'!AO$1:AO$1004,MATCH($C232,'[1]Cronograma de Investimentos'!$C$1:$C$1004,0))</f>
        <v>0</v>
      </c>
      <c r="BK232" s="50" t="n">
        <f aca="false">INDEX('[1]Cronograma de Investimentos'!AP$1:AP$1004,MATCH($C232,'[1]Cronograma de Investimentos'!$C$1:$C$1004,0))</f>
        <v>0</v>
      </c>
      <c r="BL232" s="50" t="n">
        <f aca="false">INDEX('[1]Cronograma de Investimentos'!AQ$1:AQ$1004,MATCH($C232,'[1]Cronograma de Investimentos'!$C$1:$C$1004,0))</f>
        <v>0</v>
      </c>
      <c r="BM232" s="50" t="n">
        <f aca="false">INDEX('[1]Cronograma de Investimentos'!AR$1:AR$1004,MATCH($C232,'[1]Cronograma de Investimentos'!$C$1:$C$1004,0))</f>
        <v>0.2</v>
      </c>
      <c r="BN232" s="50" t="n">
        <f aca="false">INDEX('[1]Cronograma de Investimentos'!AS$1:AS$1004,MATCH($C232,'[1]Cronograma de Investimentos'!$C$1:$C$1004,0))</f>
        <v>0</v>
      </c>
      <c r="BO232" s="50" t="n">
        <f aca="false">INDEX('[1]Cronograma de Investimentos'!AT$1:AT$1004,MATCH($C232,'[1]Cronograma de Investimentos'!$C$1:$C$1004,0))</f>
        <v>0</v>
      </c>
      <c r="BP232" s="50" t="n">
        <f aca="false">INDEX('[1]Cronograma de Investimentos'!AU$1:AU$1004,MATCH($C232,'[1]Cronograma de Investimentos'!$C$1:$C$1004,0))</f>
        <v>0</v>
      </c>
      <c r="BQ232" s="50" t="n">
        <f aca="false">INDEX('[1]Cronograma de Investimentos'!AV$1:AV$1004,MATCH($C232,'[1]Cronograma de Investimentos'!$C$1:$C$1004,0))</f>
        <v>0</v>
      </c>
      <c r="BR232" s="58" t="n">
        <f aca="false">SUM(AM232:BQ232)</f>
        <v>1</v>
      </c>
      <c r="BT232" s="52"/>
    </row>
    <row r="233" customFormat="false" ht="30" hidden="false" customHeight="true" outlineLevel="0" collapsed="false">
      <c r="A233" s="76" t="s">
        <v>134</v>
      </c>
      <c r="B233" s="32" t="s">
        <v>47</v>
      </c>
      <c r="C233" s="53" t="s">
        <v>301</v>
      </c>
      <c r="D233" s="64" t="s">
        <v>174</v>
      </c>
      <c r="E233" s="45" t="n">
        <f aca="false">IFERROR(INDEX('[1]Cronograma de Investimentos'!$P$1:$P$1004,MATCH(C233,'[1]Cronograma de Investimentos'!$C$1:$C$1004,0)+1),0)</f>
        <v>48600</v>
      </c>
      <c r="F233" s="107" t="n">
        <f aca="false">$E233*AM233</f>
        <v>0</v>
      </c>
      <c r="G233" s="108" t="n">
        <f aca="false">$E233*AN233</f>
        <v>1620</v>
      </c>
      <c r="H233" s="108" t="n">
        <f aca="false">$E233*AO233</f>
        <v>1620</v>
      </c>
      <c r="I233" s="108" t="n">
        <f aca="false">$E233*AP233</f>
        <v>1620</v>
      </c>
      <c r="J233" s="108" t="n">
        <f aca="false">$E233*AQ233</f>
        <v>1620</v>
      </c>
      <c r="K233" s="108" t="n">
        <f aca="false">$E233*AR233</f>
        <v>1620</v>
      </c>
      <c r="L233" s="108" t="n">
        <f aca="false">$E233*AS233</f>
        <v>1620</v>
      </c>
      <c r="M233" s="108" t="n">
        <f aca="false">$E233*AT233</f>
        <v>1620</v>
      </c>
      <c r="N233" s="108" t="n">
        <f aca="false">$E233*AU233</f>
        <v>1620</v>
      </c>
      <c r="O233" s="108" t="n">
        <f aca="false">$E233*AV233</f>
        <v>1620</v>
      </c>
      <c r="P233" s="108" t="n">
        <f aca="false">$E233*AW233</f>
        <v>1620</v>
      </c>
      <c r="Q233" s="108" t="n">
        <f aca="false">$E233*AX233</f>
        <v>1620</v>
      </c>
      <c r="R233" s="108" t="n">
        <f aca="false">$E233*AY233</f>
        <v>1620</v>
      </c>
      <c r="S233" s="108" t="n">
        <f aca="false">$E233*AZ233</f>
        <v>1620</v>
      </c>
      <c r="T233" s="108" t="n">
        <f aca="false">$E233*BA233</f>
        <v>1620</v>
      </c>
      <c r="U233" s="108" t="n">
        <f aca="false">$E233*BB233</f>
        <v>1620</v>
      </c>
      <c r="V233" s="108" t="n">
        <f aca="false">$E233*BC233</f>
        <v>1620</v>
      </c>
      <c r="W233" s="108" t="n">
        <f aca="false">$E233*BD233</f>
        <v>1620</v>
      </c>
      <c r="X233" s="108" t="n">
        <f aca="false">$E233*BE233</f>
        <v>1620</v>
      </c>
      <c r="Y233" s="108" t="n">
        <f aca="false">$E233*BF233</f>
        <v>1620</v>
      </c>
      <c r="Z233" s="108" t="n">
        <f aca="false">$E233*BG233</f>
        <v>1620</v>
      </c>
      <c r="AA233" s="108" t="n">
        <f aca="false">$E233*BH233</f>
        <v>1620</v>
      </c>
      <c r="AB233" s="108" t="n">
        <f aca="false">$E233*BI233</f>
        <v>1620</v>
      </c>
      <c r="AC233" s="108" t="n">
        <f aca="false">$E233*BJ233</f>
        <v>1620</v>
      </c>
      <c r="AD233" s="108" t="n">
        <f aca="false">$E233*BK233</f>
        <v>1620</v>
      </c>
      <c r="AE233" s="109" t="n">
        <f aca="false">$E233*BL233</f>
        <v>1620</v>
      </c>
      <c r="AF233" s="109" t="n">
        <f aca="false">$E233*BM233</f>
        <v>1620</v>
      </c>
      <c r="AG233" s="109" t="n">
        <f aca="false">$E233*BN233</f>
        <v>1620</v>
      </c>
      <c r="AH233" s="109" t="n">
        <f aca="false">$E233*BO233</f>
        <v>1620</v>
      </c>
      <c r="AI233" s="109" t="n">
        <f aca="false">$E233*BP233</f>
        <v>1620</v>
      </c>
      <c r="AJ233" s="109" t="n">
        <f aca="false">$E233*BQ233</f>
        <v>1620</v>
      </c>
      <c r="AK233" s="137" t="n">
        <f aca="false">SUM(F233:AJ233)</f>
        <v>48600</v>
      </c>
      <c r="AL233" s="39" t="n">
        <f aca="false">AK233=E233</f>
        <v>1</v>
      </c>
      <c r="AM233" s="50" t="n">
        <f aca="false">INDEX('[1]Cronograma de Investimentos'!Q$1:Q$1004,MATCH($C233,'[1]Cronograma de Investimentos'!$C$1:$C$1004,0))</f>
        <v>0</v>
      </c>
      <c r="AN233" s="50" t="n">
        <f aca="false">INDEX('[1]Cronograma de Investimentos'!R$1:R$1004,MATCH($C233,'[1]Cronograma de Investimentos'!$C$1:$C$1004,0))</f>
        <v>0.0333333333333333</v>
      </c>
      <c r="AO233" s="50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0" t="n">
        <f aca="false">INDEX('[1]Cronograma de Investimentos'!U$1:U$1004,MATCH($C233,'[1]Cronograma de Investimentos'!$C$1:$C$1004,0))</f>
        <v>0.0333333333333333</v>
      </c>
      <c r="AQ233" s="50" t="n">
        <f aca="false">INDEX('[1]Cronograma de Investimentos'!V$1:V$1004,MATCH($C233,'[1]Cronograma de Investimentos'!$C$1:$C$1004,0))</f>
        <v>0.0333333333333333</v>
      </c>
      <c r="AR233" s="50" t="n">
        <f aca="false">INDEX('[1]Cronograma de Investimentos'!W$1:W$1004,MATCH($C233,'[1]Cronograma de Investimentos'!$C$1:$C$1004,0))</f>
        <v>0.0333333333333333</v>
      </c>
      <c r="AS233" s="50" t="n">
        <f aca="false">INDEX('[1]Cronograma de Investimentos'!X$1:X$1004,MATCH($C233,'[1]Cronograma de Investimentos'!$C$1:$C$1004,0))</f>
        <v>0.0333333333333333</v>
      </c>
      <c r="AT233" s="50" t="n">
        <f aca="false">INDEX('[1]Cronograma de Investimentos'!Y$1:Y$1004,MATCH($C233,'[1]Cronograma de Investimentos'!$C$1:$C$1004,0))</f>
        <v>0.0333333333333333</v>
      </c>
      <c r="AU233" s="50" t="n">
        <f aca="false">INDEX('[1]Cronograma de Investimentos'!Z$1:Z$1004,MATCH($C233,'[1]Cronograma de Investimentos'!$C$1:$C$1004,0))</f>
        <v>0.0333333333333333</v>
      </c>
      <c r="AV233" s="50" t="n">
        <f aca="false">INDEX('[1]Cronograma de Investimentos'!AA$1:AA$1004,MATCH($C233,'[1]Cronograma de Investimentos'!$C$1:$C$1004,0))</f>
        <v>0.0333333333333333</v>
      </c>
      <c r="AW233" s="50" t="n">
        <f aca="false">INDEX('[1]Cronograma de Investimentos'!AB$1:AB$1004,MATCH($C233,'[1]Cronograma de Investimentos'!$C$1:$C$1004,0))</f>
        <v>0.0333333333333333</v>
      </c>
      <c r="AX233" s="50" t="n">
        <f aca="false">INDEX('[1]Cronograma de Investimentos'!AC$1:AC$1004,MATCH($C233,'[1]Cronograma de Investimentos'!$C$1:$C$1004,0))</f>
        <v>0.0333333333333333</v>
      </c>
      <c r="AY233" s="50" t="n">
        <f aca="false">INDEX('[1]Cronograma de Investimentos'!AD$1:AD$1004,MATCH($C233,'[1]Cronograma de Investimentos'!$C$1:$C$1004,0))</f>
        <v>0.0333333333333333</v>
      </c>
      <c r="AZ233" s="50" t="n">
        <f aca="false">INDEX('[1]Cronograma de Investimentos'!AE$1:AE$1004,MATCH($C233,'[1]Cronograma de Investimentos'!$C$1:$C$1004,0))</f>
        <v>0.0333333333333333</v>
      </c>
      <c r="BA233" s="50" t="n">
        <f aca="false">INDEX('[1]Cronograma de Investimentos'!AF$1:AF$1004,MATCH($C233,'[1]Cronograma de Investimentos'!$C$1:$C$1004,0))</f>
        <v>0.0333333333333333</v>
      </c>
      <c r="BB233" s="50" t="n">
        <f aca="false">INDEX('[1]Cronograma de Investimentos'!AG$1:AG$1004,MATCH($C233,'[1]Cronograma de Investimentos'!$C$1:$C$1004,0))</f>
        <v>0.0333333333333333</v>
      </c>
      <c r="BC233" s="50" t="n">
        <f aca="false">INDEX('[1]Cronograma de Investimentos'!AH$1:AH$1004,MATCH($C233,'[1]Cronograma de Investimentos'!$C$1:$C$1004,0))</f>
        <v>0.0333333333333333</v>
      </c>
      <c r="BD233" s="50" t="n">
        <f aca="false">INDEX('[1]Cronograma de Investimentos'!AI$1:AI$1004,MATCH($C233,'[1]Cronograma de Investimentos'!$C$1:$C$1004,0))</f>
        <v>0.0333333333333333</v>
      </c>
      <c r="BE233" s="50" t="n">
        <f aca="false">INDEX('[1]Cronograma de Investimentos'!AJ$1:AJ$1004,MATCH($C233,'[1]Cronograma de Investimentos'!$C$1:$C$1004,0))</f>
        <v>0.0333333333333333</v>
      </c>
      <c r="BF233" s="50" t="n">
        <f aca="false">INDEX('[1]Cronograma de Investimentos'!AK$1:AK$1004,MATCH($C233,'[1]Cronograma de Investimentos'!$C$1:$C$1004,0))</f>
        <v>0.0333333333333333</v>
      </c>
      <c r="BG233" s="50" t="n">
        <f aca="false">INDEX('[1]Cronograma de Investimentos'!AL$1:AL$1004,MATCH($C233,'[1]Cronograma de Investimentos'!$C$1:$C$1004,0))</f>
        <v>0.0333333333333333</v>
      </c>
      <c r="BH233" s="50" t="n">
        <f aca="false">INDEX('[1]Cronograma de Investimentos'!AM$1:AM$1004,MATCH($C233,'[1]Cronograma de Investimentos'!$C$1:$C$1004,0))</f>
        <v>0.0333333333333333</v>
      </c>
      <c r="BI233" s="50" t="n">
        <f aca="false">INDEX('[1]Cronograma de Investimentos'!AN$1:AN$1004,MATCH($C233,'[1]Cronograma de Investimentos'!$C$1:$C$1004,0))</f>
        <v>0.0333333333333333</v>
      </c>
      <c r="BJ233" s="50" t="n">
        <f aca="false">INDEX('[1]Cronograma de Investimentos'!AO$1:AO$1004,MATCH($C233,'[1]Cronograma de Investimentos'!$C$1:$C$1004,0))</f>
        <v>0.0333333333333333</v>
      </c>
      <c r="BK233" s="50" t="n">
        <f aca="false">INDEX('[1]Cronograma de Investimentos'!AP$1:AP$1004,MATCH($C233,'[1]Cronograma de Investimentos'!$C$1:$C$1004,0))</f>
        <v>0.0333333333333333</v>
      </c>
      <c r="BL233" s="50" t="n">
        <f aca="false">INDEX('[1]Cronograma de Investimentos'!AQ$1:AQ$1004,MATCH($C233,'[1]Cronograma de Investimentos'!$C$1:$C$1004,0))</f>
        <v>0.0333333333333333</v>
      </c>
      <c r="BM233" s="50" t="n">
        <f aca="false">INDEX('[1]Cronograma de Investimentos'!AR$1:AR$1004,MATCH($C233,'[1]Cronograma de Investimentos'!$C$1:$C$1004,0))</f>
        <v>0.0333333333333333</v>
      </c>
      <c r="BN233" s="50" t="n">
        <f aca="false">INDEX('[1]Cronograma de Investimentos'!AS$1:AS$1004,MATCH($C233,'[1]Cronograma de Investimentos'!$C$1:$C$1004,0))</f>
        <v>0.0333333333333333</v>
      </c>
      <c r="BO233" s="50" t="n">
        <f aca="false">INDEX('[1]Cronograma de Investimentos'!AT$1:AT$1004,MATCH($C233,'[1]Cronograma de Investimentos'!$C$1:$C$1004,0))</f>
        <v>0.0333333333333333</v>
      </c>
      <c r="BP233" s="50" t="n">
        <f aca="false">INDEX('[1]Cronograma de Investimentos'!AU$1:AU$1004,MATCH($C233,'[1]Cronograma de Investimentos'!$C$1:$C$1004,0))</f>
        <v>0.0333333333333333</v>
      </c>
      <c r="BQ233" s="50" t="n">
        <f aca="false">INDEX('[1]Cronograma de Investimentos'!AV$1:AV$1004,MATCH($C233,'[1]Cronograma de Investimentos'!$C$1:$C$1004,0))</f>
        <v>0.0333333333333333</v>
      </c>
      <c r="BR233" s="58" t="n">
        <f aca="false">SUM(AM233:BQ233)</f>
        <v>1</v>
      </c>
      <c r="BT233" s="52"/>
    </row>
    <row r="234" customFormat="false" ht="30" hidden="false" customHeight="true" outlineLevel="0" collapsed="false">
      <c r="A234" s="173"/>
      <c r="B234" s="32"/>
      <c r="C234" s="186" t="s">
        <v>302</v>
      </c>
      <c r="D234" s="187" t="s">
        <v>303</v>
      </c>
      <c r="E234" s="98" t="n">
        <f aca="false">SUM(E235,E240)</f>
        <v>200804146.303183</v>
      </c>
      <c r="F234" s="99" t="n">
        <f aca="false">SUM(F235,F240)</f>
        <v>5145090</v>
      </c>
      <c r="G234" s="100" t="n">
        <f aca="false">SUM(G235,G240)</f>
        <v>5145090</v>
      </c>
      <c r="H234" s="100" t="n">
        <f aca="false">SUM(H235,H240)</f>
        <v>5317659</v>
      </c>
      <c r="I234" s="100" t="n">
        <f aca="false">SUM(I235,I240)</f>
        <v>5877353.29654226</v>
      </c>
      <c r="J234" s="100" t="n">
        <f aca="false">SUM(J235,J240)</f>
        <v>5877353.29654226</v>
      </c>
      <c r="K234" s="100" t="n">
        <f aca="false">SUM(K235,K240)</f>
        <v>5877353.29654226</v>
      </c>
      <c r="L234" s="100" t="n">
        <f aca="false">SUM(L235,L240)</f>
        <v>6117353.29654226</v>
      </c>
      <c r="M234" s="100" t="n">
        <f aca="false">SUM(M235,M240)</f>
        <v>9763436.29654226</v>
      </c>
      <c r="N234" s="100" t="n">
        <f aca="false">SUM(N235,N240)</f>
        <v>5877353.29654226</v>
      </c>
      <c r="O234" s="100" t="n">
        <f aca="false">SUM(O235,O240)</f>
        <v>5877353.29654226</v>
      </c>
      <c r="P234" s="100" t="n">
        <f aca="false">SUM(P235,P240)</f>
        <v>5877353.29654226</v>
      </c>
      <c r="Q234" s="100" t="n">
        <f aca="false">SUM(Q235,Q240)</f>
        <v>6117353.29654226</v>
      </c>
      <c r="R234" s="100" t="n">
        <f aca="false">SUM(R235,R240)</f>
        <v>9763436.29654226</v>
      </c>
      <c r="S234" s="100" t="n">
        <f aca="false">SUM(S235,S240)</f>
        <v>5877353.29654226</v>
      </c>
      <c r="T234" s="100" t="n">
        <f aca="false">SUM(T235,T240)</f>
        <v>5877353.29654226</v>
      </c>
      <c r="U234" s="100" t="n">
        <f aca="false">SUM(U235,U240)</f>
        <v>5877353.29654226</v>
      </c>
      <c r="V234" s="100" t="n">
        <f aca="false">SUM(V235,V240)</f>
        <v>6117353.29654226</v>
      </c>
      <c r="W234" s="100" t="n">
        <f aca="false">SUM(W235,W240)</f>
        <v>9763436.29654226</v>
      </c>
      <c r="X234" s="100" t="n">
        <f aca="false">SUM(X235,X240)</f>
        <v>5877353.29654226</v>
      </c>
      <c r="Y234" s="100" t="n">
        <f aca="false">SUM(Y235,Y240)</f>
        <v>5877353.29654226</v>
      </c>
      <c r="Z234" s="100" t="n">
        <f aca="false">SUM(Z235,Z240)</f>
        <v>5877353.29654226</v>
      </c>
      <c r="AA234" s="100" t="n">
        <f aca="false">SUM(AA235,AA240)</f>
        <v>6117353.29654226</v>
      </c>
      <c r="AB234" s="100" t="n">
        <f aca="false">SUM(AB235,AB240)</f>
        <v>9763436.29654226</v>
      </c>
      <c r="AC234" s="100" t="n">
        <f aca="false">SUM(AC235,AC240)</f>
        <v>5877353.29654226</v>
      </c>
      <c r="AD234" s="100" t="n">
        <f aca="false">SUM(AD235,AD240)</f>
        <v>5877353.29654226</v>
      </c>
      <c r="AE234" s="101" t="n">
        <f aca="false">SUM(AE235,AE240)</f>
        <v>5877353.29654226</v>
      </c>
      <c r="AF234" s="101" t="n">
        <f aca="false">SUM(AF235,AF240)</f>
        <v>6117353.29654226</v>
      </c>
      <c r="AG234" s="101" t="n">
        <f aca="false">SUM(AG235,AG240)</f>
        <v>9763436.29654226</v>
      </c>
      <c r="AH234" s="101" t="n">
        <f aca="false">SUM(AH235,AH240)</f>
        <v>5877353.29654226</v>
      </c>
      <c r="AI234" s="101" t="n">
        <f aca="false">SUM(AI235,AI240)</f>
        <v>5877353.29654226</v>
      </c>
      <c r="AJ234" s="101" t="n">
        <f aca="false">SUM(AJ235,AJ240)</f>
        <v>5877353.29654226</v>
      </c>
      <c r="AK234" s="169" t="n">
        <f aca="false">SUM(F234:AJ234)</f>
        <v>200804146.303183</v>
      </c>
      <c r="AL234" s="39" t="n">
        <f aca="false">AK234=E234</f>
        <v>1</v>
      </c>
      <c r="AM234" s="102" t="n">
        <f aca="false">F234/$E234</f>
        <v>0.0256224290918361</v>
      </c>
      <c r="AN234" s="103" t="n">
        <f aca="false">G234/$E234</f>
        <v>0.0256224290918361</v>
      </c>
      <c r="AO234" s="103" t="n">
        <f aca="false">H234/$E234</f>
        <v>0.0264818187168862</v>
      </c>
      <c r="AP234" s="103" t="n">
        <f aca="false">I234/$E234</f>
        <v>0.0292690833568166</v>
      </c>
      <c r="AQ234" s="103" t="n">
        <f aca="false">J234/$E234</f>
        <v>0.0292690833568166</v>
      </c>
      <c r="AR234" s="103" t="n">
        <f aca="false">K234/$E234</f>
        <v>0.0292690833568166</v>
      </c>
      <c r="AS234" s="103" t="n">
        <f aca="false">L234/$E234</f>
        <v>0.0304642778008478</v>
      </c>
      <c r="AT234" s="103" t="n">
        <f aca="false">M234/$E234</f>
        <v>0.0486216867345009</v>
      </c>
      <c r="AU234" s="103" t="n">
        <f aca="false">N234/$E234</f>
        <v>0.0292690833568166</v>
      </c>
      <c r="AV234" s="103" t="n">
        <f aca="false">O234/$E234</f>
        <v>0.0292690833568166</v>
      </c>
      <c r="AW234" s="103" t="n">
        <f aca="false">P234/$E234</f>
        <v>0.0292690833568166</v>
      </c>
      <c r="AX234" s="103" t="n">
        <f aca="false">Q234/$E234</f>
        <v>0.0304642778008478</v>
      </c>
      <c r="AY234" s="103" t="n">
        <f aca="false">R234/$E234</f>
        <v>0.0486216867345009</v>
      </c>
      <c r="AZ234" s="103" t="n">
        <f aca="false">S234/$E234</f>
        <v>0.0292690833568166</v>
      </c>
      <c r="BA234" s="103" t="n">
        <f aca="false">T234/$E234</f>
        <v>0.0292690833568166</v>
      </c>
      <c r="BB234" s="103" t="n">
        <f aca="false">U234/$E234</f>
        <v>0.0292690833568166</v>
      </c>
      <c r="BC234" s="103" t="n">
        <f aca="false">V234/$E234</f>
        <v>0.0304642778008478</v>
      </c>
      <c r="BD234" s="103" t="n">
        <f aca="false">W234/$E234</f>
        <v>0.0486216867345009</v>
      </c>
      <c r="BE234" s="103" t="n">
        <f aca="false">X234/$E234</f>
        <v>0.0292690833568166</v>
      </c>
      <c r="BF234" s="103" t="n">
        <f aca="false">Y234/$E234</f>
        <v>0.0292690833568166</v>
      </c>
      <c r="BG234" s="103" t="n">
        <f aca="false">Z234/$E234</f>
        <v>0.0292690833568166</v>
      </c>
      <c r="BH234" s="103" t="n">
        <f aca="false">AA234/$E234</f>
        <v>0.0304642778008478</v>
      </c>
      <c r="BI234" s="103" t="n">
        <f aca="false">AB234/$E234</f>
        <v>0.0486216867345009</v>
      </c>
      <c r="BJ234" s="103" t="n">
        <f aca="false">AC234/$E234</f>
        <v>0.0292690833568166</v>
      </c>
      <c r="BK234" s="103" t="n">
        <f aca="false">AD234/$E234</f>
        <v>0.0292690833568166</v>
      </c>
      <c r="BL234" s="121" t="n">
        <f aca="false">AE234/$E234</f>
        <v>0.0292690833568166</v>
      </c>
      <c r="BM234" s="121" t="n">
        <f aca="false">AF234/$E234</f>
        <v>0.0304642778008478</v>
      </c>
      <c r="BN234" s="121" t="n">
        <f aca="false">AG234/$E234</f>
        <v>0.0486216867345009</v>
      </c>
      <c r="BO234" s="121" t="n">
        <f aca="false">AH234/$E234</f>
        <v>0.0292690833568166</v>
      </c>
      <c r="BP234" s="121" t="n">
        <f aca="false">AI234/$E234</f>
        <v>0.0292690833568166</v>
      </c>
      <c r="BQ234" s="121" t="n">
        <f aca="false">AJ234/$E234</f>
        <v>0.0292690833568166</v>
      </c>
      <c r="BR234" s="104" t="n">
        <f aca="false">SUM(AM234:BQ234)</f>
        <v>1</v>
      </c>
      <c r="BT234" s="52"/>
    </row>
    <row r="235" customFormat="false" ht="30" hidden="false" customHeight="true" outlineLevel="0" collapsed="false">
      <c r="A235" s="173"/>
      <c r="B235" s="32"/>
      <c r="C235" s="186" t="s">
        <v>304</v>
      </c>
      <c r="D235" s="187" t="s">
        <v>305</v>
      </c>
      <c r="E235" s="98" t="n">
        <f aca="false">SUM(E236:E239)</f>
        <v>200804146.303183</v>
      </c>
      <c r="F235" s="99" t="n">
        <f aca="false">SUM(F236:F239)</f>
        <v>5145090</v>
      </c>
      <c r="G235" s="100" t="n">
        <f aca="false">SUM(G236:G239)</f>
        <v>5145090</v>
      </c>
      <c r="H235" s="100" t="n">
        <f aca="false">SUM(H236:H239)</f>
        <v>5317659</v>
      </c>
      <c r="I235" s="100" t="n">
        <f aca="false">SUM(I236:I239)</f>
        <v>5877353.29654226</v>
      </c>
      <c r="J235" s="100" t="n">
        <f aca="false">SUM(J236:J239)</f>
        <v>5877353.29654226</v>
      </c>
      <c r="K235" s="100" t="n">
        <f aca="false">SUM(K236:K239)</f>
        <v>5877353.29654226</v>
      </c>
      <c r="L235" s="100" t="n">
        <f aca="false">SUM(L236:L239)</f>
        <v>6117353.29654226</v>
      </c>
      <c r="M235" s="100" t="n">
        <f aca="false">SUM(M236:M239)</f>
        <v>9763436.29654226</v>
      </c>
      <c r="N235" s="100" t="n">
        <f aca="false">SUM(N236:N239)</f>
        <v>5877353.29654226</v>
      </c>
      <c r="O235" s="100" t="n">
        <f aca="false">SUM(O236:O239)</f>
        <v>5877353.29654226</v>
      </c>
      <c r="P235" s="100" t="n">
        <f aca="false">SUM(P236:P239)</f>
        <v>5877353.29654226</v>
      </c>
      <c r="Q235" s="100" t="n">
        <f aca="false">SUM(Q236:Q239)</f>
        <v>6117353.29654226</v>
      </c>
      <c r="R235" s="100" t="n">
        <f aca="false">SUM(R236:R239)</f>
        <v>9763436.29654226</v>
      </c>
      <c r="S235" s="100" t="n">
        <f aca="false">SUM(S236:S239)</f>
        <v>5877353.29654226</v>
      </c>
      <c r="T235" s="100" t="n">
        <f aca="false">SUM(T236:T239)</f>
        <v>5877353.29654226</v>
      </c>
      <c r="U235" s="100" t="n">
        <f aca="false">SUM(U236:U239)</f>
        <v>5877353.29654226</v>
      </c>
      <c r="V235" s="100" t="n">
        <f aca="false">SUM(V236:V239)</f>
        <v>6117353.29654226</v>
      </c>
      <c r="W235" s="100" t="n">
        <f aca="false">SUM(W236:W239)</f>
        <v>9763436.29654226</v>
      </c>
      <c r="X235" s="100" t="n">
        <f aca="false">SUM(X236:X239)</f>
        <v>5877353.29654226</v>
      </c>
      <c r="Y235" s="100" t="n">
        <f aca="false">SUM(Y236:Y239)</f>
        <v>5877353.29654226</v>
      </c>
      <c r="Z235" s="100" t="n">
        <f aca="false">SUM(Z236:Z239)</f>
        <v>5877353.29654226</v>
      </c>
      <c r="AA235" s="100" t="n">
        <f aca="false">SUM(AA236:AA239)</f>
        <v>6117353.29654226</v>
      </c>
      <c r="AB235" s="100" t="n">
        <f aca="false">SUM(AB236:AB239)</f>
        <v>9763436.29654226</v>
      </c>
      <c r="AC235" s="100" t="n">
        <f aca="false">SUM(AC236:AC239)</f>
        <v>5877353.29654226</v>
      </c>
      <c r="AD235" s="100" t="n">
        <f aca="false">SUM(AD236:AD239)</f>
        <v>5877353.29654226</v>
      </c>
      <c r="AE235" s="101" t="n">
        <f aca="false">SUM(AE236:AE239)</f>
        <v>5877353.29654226</v>
      </c>
      <c r="AF235" s="101" t="n">
        <f aca="false">SUM(AF236:AF239)</f>
        <v>6117353.29654226</v>
      </c>
      <c r="AG235" s="101" t="n">
        <f aca="false">SUM(AG236:AG239)</f>
        <v>9763436.29654226</v>
      </c>
      <c r="AH235" s="101" t="n">
        <f aca="false">SUM(AH236:AH239)</f>
        <v>5877353.29654226</v>
      </c>
      <c r="AI235" s="101" t="n">
        <f aca="false">SUM(AI236:AI239)</f>
        <v>5877353.29654226</v>
      </c>
      <c r="AJ235" s="101" t="n">
        <f aca="false">SUM(AJ236:AJ239)</f>
        <v>5877353.29654226</v>
      </c>
      <c r="AK235" s="169" t="n">
        <f aca="false">SUM(F235:AJ235)</f>
        <v>200804146.303183</v>
      </c>
      <c r="AL235" s="39" t="n">
        <f aca="false">AK235=E235</f>
        <v>1</v>
      </c>
      <c r="AM235" s="102" t="n">
        <f aca="false">F235/$E235</f>
        <v>0.0256224290918361</v>
      </c>
      <c r="AN235" s="103" t="n">
        <f aca="false">G235/$E235</f>
        <v>0.0256224290918361</v>
      </c>
      <c r="AO235" s="103" t="n">
        <f aca="false">H235/$E235</f>
        <v>0.0264818187168862</v>
      </c>
      <c r="AP235" s="103" t="n">
        <f aca="false">I235/$E235</f>
        <v>0.0292690833568166</v>
      </c>
      <c r="AQ235" s="103" t="n">
        <f aca="false">J235/$E235</f>
        <v>0.0292690833568166</v>
      </c>
      <c r="AR235" s="103" t="n">
        <f aca="false">K235/$E235</f>
        <v>0.0292690833568166</v>
      </c>
      <c r="AS235" s="103" t="n">
        <f aca="false">L235/$E235</f>
        <v>0.0304642778008478</v>
      </c>
      <c r="AT235" s="103" t="n">
        <f aca="false">M235/$E235</f>
        <v>0.0486216867345009</v>
      </c>
      <c r="AU235" s="103" t="n">
        <f aca="false">N235/$E235</f>
        <v>0.0292690833568166</v>
      </c>
      <c r="AV235" s="103" t="n">
        <f aca="false">O235/$E235</f>
        <v>0.0292690833568166</v>
      </c>
      <c r="AW235" s="103" t="n">
        <f aca="false">P235/$E235</f>
        <v>0.0292690833568166</v>
      </c>
      <c r="AX235" s="103" t="n">
        <f aca="false">Q235/$E235</f>
        <v>0.0304642778008478</v>
      </c>
      <c r="AY235" s="103" t="n">
        <f aca="false">R235/$E235</f>
        <v>0.0486216867345009</v>
      </c>
      <c r="AZ235" s="103" t="n">
        <f aca="false">S235/$E235</f>
        <v>0.0292690833568166</v>
      </c>
      <c r="BA235" s="103" t="n">
        <f aca="false">T235/$E235</f>
        <v>0.0292690833568166</v>
      </c>
      <c r="BB235" s="103" t="n">
        <f aca="false">U235/$E235</f>
        <v>0.0292690833568166</v>
      </c>
      <c r="BC235" s="103" t="n">
        <f aca="false">V235/$E235</f>
        <v>0.0304642778008478</v>
      </c>
      <c r="BD235" s="103" t="n">
        <f aca="false">W235/$E235</f>
        <v>0.0486216867345009</v>
      </c>
      <c r="BE235" s="103" t="n">
        <f aca="false">X235/$E235</f>
        <v>0.0292690833568166</v>
      </c>
      <c r="BF235" s="103" t="n">
        <f aca="false">Y235/$E235</f>
        <v>0.0292690833568166</v>
      </c>
      <c r="BG235" s="103" t="n">
        <f aca="false">Z235/$E235</f>
        <v>0.0292690833568166</v>
      </c>
      <c r="BH235" s="103" t="n">
        <f aca="false">AA235/$E235</f>
        <v>0.0304642778008478</v>
      </c>
      <c r="BI235" s="103" t="n">
        <f aca="false">AB235/$E235</f>
        <v>0.0486216867345009</v>
      </c>
      <c r="BJ235" s="103" t="n">
        <f aca="false">AC235/$E235</f>
        <v>0.0292690833568166</v>
      </c>
      <c r="BK235" s="103" t="n">
        <f aca="false">AD235/$E235</f>
        <v>0.0292690833568166</v>
      </c>
      <c r="BL235" s="121" t="n">
        <f aca="false">AE235/$E235</f>
        <v>0.0292690833568166</v>
      </c>
      <c r="BM235" s="121" t="n">
        <f aca="false">AF235/$E235</f>
        <v>0.0304642778008478</v>
      </c>
      <c r="BN235" s="121" t="n">
        <f aca="false">AG235/$E235</f>
        <v>0.0486216867345009</v>
      </c>
      <c r="BO235" s="121" t="n">
        <f aca="false">AH235/$E235</f>
        <v>0.0292690833568166</v>
      </c>
      <c r="BP235" s="121" t="n">
        <f aca="false">AI235/$E235</f>
        <v>0.0292690833568166</v>
      </c>
      <c r="BQ235" s="121" t="n">
        <f aca="false">AJ235/$E235</f>
        <v>0.0292690833568166</v>
      </c>
      <c r="BR235" s="104" t="n">
        <f aca="false">SUM(AM235:BQ235)</f>
        <v>1</v>
      </c>
      <c r="BT235" s="52"/>
    </row>
    <row r="236" customFormat="false" ht="30" hidden="false" customHeight="true" outlineLevel="0" collapsed="false">
      <c r="A236" s="76" t="s">
        <v>46</v>
      </c>
      <c r="B236" s="76" t="s">
        <v>66</v>
      </c>
      <c r="C236" s="80" t="s">
        <v>306</v>
      </c>
      <c r="D236" s="175" t="s">
        <v>307</v>
      </c>
      <c r="E236" s="45" t="n">
        <f aca="false">IFERROR(INDEX('[1]Cronograma de Investimentos'!$P$1:$P$1004,MATCH(C236,'[1]Cronograma de Investimentos'!$C$1:$C$1004,0)+1),0)</f>
        <v>10290180</v>
      </c>
      <c r="F236" s="107" t="n">
        <f aca="false">$E236*AM236</f>
        <v>5145090</v>
      </c>
      <c r="G236" s="108" t="n">
        <f aca="false">$E236*AN236</f>
        <v>5145090</v>
      </c>
      <c r="H236" s="108" t="n">
        <f aca="false">$E236*AO236</f>
        <v>0</v>
      </c>
      <c r="I236" s="108" t="n">
        <f aca="false">$E236*AP236</f>
        <v>0</v>
      </c>
      <c r="J236" s="108" t="n">
        <f aca="false">$E236*AQ236</f>
        <v>0</v>
      </c>
      <c r="K236" s="108" t="n">
        <f aca="false">$E236*AR236</f>
        <v>0</v>
      </c>
      <c r="L236" s="108" t="n">
        <f aca="false">$E236*AS236</f>
        <v>0</v>
      </c>
      <c r="M236" s="108" t="n">
        <f aca="false">$E236*AT236</f>
        <v>0</v>
      </c>
      <c r="N236" s="108" t="n">
        <f aca="false">$E236*AU236</f>
        <v>0</v>
      </c>
      <c r="O236" s="108" t="n">
        <f aca="false">$E236*AV236</f>
        <v>0</v>
      </c>
      <c r="P236" s="108" t="n">
        <f aca="false">$E236*AW236</f>
        <v>0</v>
      </c>
      <c r="Q236" s="108" t="n">
        <f aca="false">$E236*AX236</f>
        <v>0</v>
      </c>
      <c r="R236" s="108" t="n">
        <f aca="false">$E236*AY236</f>
        <v>0</v>
      </c>
      <c r="S236" s="108" t="n">
        <f aca="false">$E236*AZ236</f>
        <v>0</v>
      </c>
      <c r="T236" s="108" t="n">
        <f aca="false">$E236*BA236</f>
        <v>0</v>
      </c>
      <c r="U236" s="108" t="n">
        <f aca="false">$E236*BB236</f>
        <v>0</v>
      </c>
      <c r="V236" s="108" t="n">
        <f aca="false">$E236*BC236</f>
        <v>0</v>
      </c>
      <c r="W236" s="108" t="n">
        <f aca="false">$E236*BD236</f>
        <v>0</v>
      </c>
      <c r="X236" s="108" t="n">
        <f aca="false">$E236*BE236</f>
        <v>0</v>
      </c>
      <c r="Y236" s="108" t="n">
        <f aca="false">$E236*BF236</f>
        <v>0</v>
      </c>
      <c r="Z236" s="108" t="n">
        <f aca="false">$E236*BG236</f>
        <v>0</v>
      </c>
      <c r="AA236" s="108" t="n">
        <f aca="false">$E236*BH236</f>
        <v>0</v>
      </c>
      <c r="AB236" s="108" t="n">
        <f aca="false">$E236*BI236</f>
        <v>0</v>
      </c>
      <c r="AC236" s="108" t="n">
        <f aca="false">$E236*BJ236</f>
        <v>0</v>
      </c>
      <c r="AD236" s="108" t="n">
        <f aca="false">$E236*BK236</f>
        <v>0</v>
      </c>
      <c r="AE236" s="109" t="n">
        <f aca="false">$E236*BL236</f>
        <v>0</v>
      </c>
      <c r="AF236" s="109" t="n">
        <f aca="false">$E236*BM236</f>
        <v>0</v>
      </c>
      <c r="AG236" s="109" t="n">
        <f aca="false">$E236*BN236</f>
        <v>0</v>
      </c>
      <c r="AH236" s="109" t="n">
        <f aca="false">$E236*BO236</f>
        <v>0</v>
      </c>
      <c r="AI236" s="109" t="n">
        <f aca="false">$E236*BP236</f>
        <v>0</v>
      </c>
      <c r="AJ236" s="109" t="n">
        <f aca="false">$E236*BQ236</f>
        <v>0</v>
      </c>
      <c r="AK236" s="137" t="n">
        <f aca="false">SUM(F236:AJ236)</f>
        <v>10290180</v>
      </c>
      <c r="AL236" s="39" t="n">
        <f aca="false">AK236=E236</f>
        <v>1</v>
      </c>
      <c r="AM236" s="50" t="n">
        <f aca="false">INDEX('[1]Cronograma de Investimentos'!Q$1:Q$1004,MATCH($C236,'[1]Cronograma de Investimentos'!$C$1:$C$1004,0))</f>
        <v>0.5</v>
      </c>
      <c r="AN236" s="50" t="n">
        <f aca="false">INDEX('[1]Cronograma de Investimentos'!R$1:R$1004,MATCH($C236,'[1]Cronograma de Investimentos'!$C$1:$C$1004,0))</f>
        <v>0.5</v>
      </c>
      <c r="AO236" s="50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0" t="n">
        <f aca="false">INDEX('[1]Cronograma de Investimentos'!U$1:U$1004,MATCH($C236,'[1]Cronograma de Investimentos'!$C$1:$C$1004,0))</f>
        <v>0</v>
      </c>
      <c r="AQ236" s="50" t="n">
        <f aca="false">INDEX('[1]Cronograma de Investimentos'!V$1:V$1004,MATCH($C236,'[1]Cronograma de Investimentos'!$C$1:$C$1004,0))</f>
        <v>0</v>
      </c>
      <c r="AR236" s="50" t="n">
        <f aca="false">INDEX('[1]Cronograma de Investimentos'!W$1:W$1004,MATCH($C236,'[1]Cronograma de Investimentos'!$C$1:$C$1004,0))</f>
        <v>0</v>
      </c>
      <c r="AS236" s="50" t="n">
        <f aca="false">INDEX('[1]Cronograma de Investimentos'!X$1:X$1004,MATCH($C236,'[1]Cronograma de Investimentos'!$C$1:$C$1004,0))</f>
        <v>0</v>
      </c>
      <c r="AT236" s="50" t="n">
        <f aca="false">INDEX('[1]Cronograma de Investimentos'!Y$1:Y$1004,MATCH($C236,'[1]Cronograma de Investimentos'!$C$1:$C$1004,0))</f>
        <v>0</v>
      </c>
      <c r="AU236" s="50" t="n">
        <f aca="false">INDEX('[1]Cronograma de Investimentos'!Z$1:Z$1004,MATCH($C236,'[1]Cronograma de Investimentos'!$C$1:$C$1004,0))</f>
        <v>0</v>
      </c>
      <c r="AV236" s="50" t="n">
        <f aca="false">INDEX('[1]Cronograma de Investimentos'!AA$1:AA$1004,MATCH($C236,'[1]Cronograma de Investimentos'!$C$1:$C$1004,0))</f>
        <v>0</v>
      </c>
      <c r="AW236" s="50" t="n">
        <f aca="false">INDEX('[1]Cronograma de Investimentos'!AB$1:AB$1004,MATCH($C236,'[1]Cronograma de Investimentos'!$C$1:$C$1004,0))</f>
        <v>0</v>
      </c>
      <c r="AX236" s="50" t="n">
        <f aca="false">INDEX('[1]Cronograma de Investimentos'!AC$1:AC$1004,MATCH($C236,'[1]Cronograma de Investimentos'!$C$1:$C$1004,0))</f>
        <v>0</v>
      </c>
      <c r="AY236" s="50" t="n">
        <f aca="false">INDEX('[1]Cronograma de Investimentos'!AD$1:AD$1004,MATCH($C236,'[1]Cronograma de Investimentos'!$C$1:$C$1004,0))</f>
        <v>0</v>
      </c>
      <c r="AZ236" s="50" t="n">
        <f aca="false">INDEX('[1]Cronograma de Investimentos'!AE$1:AE$1004,MATCH($C236,'[1]Cronograma de Investimentos'!$C$1:$C$1004,0))</f>
        <v>0</v>
      </c>
      <c r="BA236" s="50" t="n">
        <f aca="false">INDEX('[1]Cronograma de Investimentos'!AF$1:AF$1004,MATCH($C236,'[1]Cronograma de Investimentos'!$C$1:$C$1004,0))</f>
        <v>0</v>
      </c>
      <c r="BB236" s="50" t="n">
        <f aca="false">INDEX('[1]Cronograma de Investimentos'!AG$1:AG$1004,MATCH($C236,'[1]Cronograma de Investimentos'!$C$1:$C$1004,0))</f>
        <v>0</v>
      </c>
      <c r="BC236" s="50" t="n">
        <f aca="false">INDEX('[1]Cronograma de Investimentos'!AH$1:AH$1004,MATCH($C236,'[1]Cronograma de Investimentos'!$C$1:$C$1004,0))</f>
        <v>0</v>
      </c>
      <c r="BD236" s="50" t="n">
        <f aca="false">INDEX('[1]Cronograma de Investimentos'!AI$1:AI$1004,MATCH($C236,'[1]Cronograma de Investimentos'!$C$1:$C$1004,0))</f>
        <v>0</v>
      </c>
      <c r="BE236" s="50" t="n">
        <f aca="false">INDEX('[1]Cronograma de Investimentos'!AJ$1:AJ$1004,MATCH($C236,'[1]Cronograma de Investimentos'!$C$1:$C$1004,0))</f>
        <v>0</v>
      </c>
      <c r="BF236" s="50" t="n">
        <f aca="false">INDEX('[1]Cronograma de Investimentos'!AK$1:AK$1004,MATCH($C236,'[1]Cronograma de Investimentos'!$C$1:$C$1004,0))</f>
        <v>0</v>
      </c>
      <c r="BG236" s="50" t="n">
        <f aca="false">INDEX('[1]Cronograma de Investimentos'!AL$1:AL$1004,MATCH($C236,'[1]Cronograma de Investimentos'!$C$1:$C$1004,0))</f>
        <v>0</v>
      </c>
      <c r="BH236" s="50" t="n">
        <f aca="false">INDEX('[1]Cronograma de Investimentos'!AM$1:AM$1004,MATCH($C236,'[1]Cronograma de Investimentos'!$C$1:$C$1004,0))</f>
        <v>0</v>
      </c>
      <c r="BI236" s="50" t="n">
        <f aca="false">INDEX('[1]Cronograma de Investimentos'!AN$1:AN$1004,MATCH($C236,'[1]Cronograma de Investimentos'!$C$1:$C$1004,0))</f>
        <v>0</v>
      </c>
      <c r="BJ236" s="50" t="n">
        <f aca="false">INDEX('[1]Cronograma de Investimentos'!AO$1:AO$1004,MATCH($C236,'[1]Cronograma de Investimentos'!$C$1:$C$1004,0))</f>
        <v>0</v>
      </c>
      <c r="BK236" s="50" t="n">
        <f aca="false">INDEX('[1]Cronograma de Investimentos'!AP$1:AP$1004,MATCH($C236,'[1]Cronograma de Investimentos'!$C$1:$C$1004,0))</f>
        <v>0</v>
      </c>
      <c r="BL236" s="50" t="n">
        <f aca="false">INDEX('[1]Cronograma de Investimentos'!AQ$1:AQ$1004,MATCH($C236,'[1]Cronograma de Investimentos'!$C$1:$C$1004,0))</f>
        <v>0</v>
      </c>
      <c r="BM236" s="50" t="n">
        <f aca="false">INDEX('[1]Cronograma de Investimentos'!AR$1:AR$1004,MATCH($C236,'[1]Cronograma de Investimentos'!$C$1:$C$1004,0))</f>
        <v>0</v>
      </c>
      <c r="BN236" s="50" t="n">
        <f aca="false">INDEX('[1]Cronograma de Investimentos'!AS$1:AS$1004,MATCH($C236,'[1]Cronograma de Investimentos'!$C$1:$C$1004,0))</f>
        <v>0</v>
      </c>
      <c r="BO236" s="50" t="n">
        <f aca="false">INDEX('[1]Cronograma de Investimentos'!AT$1:AT$1004,MATCH($C236,'[1]Cronograma de Investimentos'!$C$1:$C$1004,0))</f>
        <v>0</v>
      </c>
      <c r="BP236" s="50" t="n">
        <f aca="false">INDEX('[1]Cronograma de Investimentos'!AU$1:AU$1004,MATCH($C236,'[1]Cronograma de Investimentos'!$C$1:$C$1004,0))</f>
        <v>0</v>
      </c>
      <c r="BQ236" s="50" t="n">
        <f aca="false">INDEX('[1]Cronograma de Investimentos'!AV$1:AV$1004,MATCH($C236,'[1]Cronograma de Investimentos'!$C$1:$C$1004,0))</f>
        <v>0</v>
      </c>
      <c r="BR236" s="58" t="n">
        <f aca="false">SUM(AM236:BQ236)</f>
        <v>1</v>
      </c>
      <c r="BT236" s="52"/>
    </row>
    <row r="237" customFormat="false" ht="30" hidden="false" customHeight="true" outlineLevel="0" collapsed="false">
      <c r="A237" s="76" t="s">
        <v>46</v>
      </c>
      <c r="B237" s="32" t="s">
        <v>66</v>
      </c>
      <c r="C237" s="53" t="s">
        <v>308</v>
      </c>
      <c r="D237" s="64" t="s">
        <v>170</v>
      </c>
      <c r="E237" s="45" t="n">
        <f aca="false">IFERROR(INDEX('[1]Cronograma de Investimentos'!$P$1:$P$1004,MATCH(C237,'[1]Cronograma de Investimentos'!$C$1:$C$1004,0)+1),0)</f>
        <v>3886083</v>
      </c>
      <c r="F237" s="107" t="n">
        <f aca="false">$E237*AM237</f>
        <v>0</v>
      </c>
      <c r="G237" s="108" t="n">
        <f aca="false">$E237*AN237</f>
        <v>0</v>
      </c>
      <c r="H237" s="108" t="n">
        <f aca="false">$E237*AO237</f>
        <v>3886083</v>
      </c>
      <c r="I237" s="108" t="n">
        <f aca="false">$E237*AP237</f>
        <v>0</v>
      </c>
      <c r="J237" s="108" t="n">
        <f aca="false">$E237*AQ237</f>
        <v>0</v>
      </c>
      <c r="K237" s="108" t="n">
        <f aca="false">$E237*AR237</f>
        <v>0</v>
      </c>
      <c r="L237" s="108" t="n">
        <f aca="false">$E237*AS237</f>
        <v>0</v>
      </c>
      <c r="M237" s="108" t="n">
        <f aca="false">$E237*AT237</f>
        <v>0</v>
      </c>
      <c r="N237" s="108" t="n">
        <f aca="false">$E237*AU237</f>
        <v>0</v>
      </c>
      <c r="O237" s="108" t="n">
        <f aca="false">$E237*AV237</f>
        <v>0</v>
      </c>
      <c r="P237" s="108" t="n">
        <f aca="false">$E237*AW237</f>
        <v>0</v>
      </c>
      <c r="Q237" s="108" t="n">
        <f aca="false">$E237*AX237</f>
        <v>0</v>
      </c>
      <c r="R237" s="108" t="n">
        <f aca="false">$E237*AY237</f>
        <v>0</v>
      </c>
      <c r="S237" s="108" t="n">
        <f aca="false">$E237*AZ237</f>
        <v>0</v>
      </c>
      <c r="T237" s="108" t="n">
        <f aca="false">$E237*BA237</f>
        <v>0</v>
      </c>
      <c r="U237" s="108" t="n">
        <f aca="false">$E237*BB237</f>
        <v>0</v>
      </c>
      <c r="V237" s="108" t="n">
        <f aca="false">$E237*BC237</f>
        <v>0</v>
      </c>
      <c r="W237" s="108" t="n">
        <f aca="false">$E237*BD237</f>
        <v>0</v>
      </c>
      <c r="X237" s="108" t="n">
        <f aca="false">$E237*BE237</f>
        <v>0</v>
      </c>
      <c r="Y237" s="108" t="n">
        <f aca="false">$E237*BF237</f>
        <v>0</v>
      </c>
      <c r="Z237" s="108" t="n">
        <f aca="false">$E237*BG237</f>
        <v>0</v>
      </c>
      <c r="AA237" s="108" t="n">
        <f aca="false">$E237*BH237</f>
        <v>0</v>
      </c>
      <c r="AB237" s="108" t="n">
        <f aca="false">$E237*BI237</f>
        <v>0</v>
      </c>
      <c r="AC237" s="108" t="n">
        <f aca="false">$E237*BJ237</f>
        <v>0</v>
      </c>
      <c r="AD237" s="108" t="n">
        <f aca="false">$E237*BK237</f>
        <v>0</v>
      </c>
      <c r="AE237" s="109" t="n">
        <f aca="false">$E237*BL237</f>
        <v>0</v>
      </c>
      <c r="AF237" s="109" t="n">
        <f aca="false">$E237*BM237</f>
        <v>0</v>
      </c>
      <c r="AG237" s="109" t="n">
        <f aca="false">$E237*BN237</f>
        <v>0</v>
      </c>
      <c r="AH237" s="109" t="n">
        <f aca="false">$E237*BO237</f>
        <v>0</v>
      </c>
      <c r="AI237" s="109" t="n">
        <f aca="false">$E237*BP237</f>
        <v>0</v>
      </c>
      <c r="AJ237" s="109" t="n">
        <f aca="false">$E237*BQ237</f>
        <v>0</v>
      </c>
      <c r="AK237" s="137" t="n">
        <f aca="false">SUM(F237:AJ237)</f>
        <v>3886083</v>
      </c>
      <c r="AL237" s="39" t="n">
        <f aca="false">AK237=E237</f>
        <v>1</v>
      </c>
      <c r="AM237" s="50" t="n">
        <f aca="false">INDEX('[1]Cronograma de Investimentos'!Q$1:Q$1004,MATCH($C237,'[1]Cronograma de Investimentos'!$C$1:$C$1004,0))</f>
        <v>0</v>
      </c>
      <c r="AN237" s="50" t="n">
        <f aca="false">INDEX('[1]Cronograma de Investimentos'!R$1:R$1004,MATCH($C237,'[1]Cronograma de Investimentos'!$C$1:$C$1004,0))</f>
        <v>0</v>
      </c>
      <c r="AO237" s="50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0" t="n">
        <f aca="false">INDEX('[1]Cronograma de Investimentos'!U$1:U$1004,MATCH($C237,'[1]Cronograma de Investimentos'!$C$1:$C$1004,0))</f>
        <v>0</v>
      </c>
      <c r="AQ237" s="50" t="n">
        <f aca="false">INDEX('[1]Cronograma de Investimentos'!V$1:V$1004,MATCH($C237,'[1]Cronograma de Investimentos'!$C$1:$C$1004,0))</f>
        <v>0</v>
      </c>
      <c r="AR237" s="50" t="n">
        <f aca="false">INDEX('[1]Cronograma de Investimentos'!W$1:W$1004,MATCH($C237,'[1]Cronograma de Investimentos'!$C$1:$C$1004,0))</f>
        <v>0</v>
      </c>
      <c r="AS237" s="50" t="n">
        <f aca="false">INDEX('[1]Cronograma de Investimentos'!X$1:X$1004,MATCH($C237,'[1]Cronograma de Investimentos'!$C$1:$C$1004,0))</f>
        <v>0</v>
      </c>
      <c r="AT237" s="50" t="n">
        <f aca="false">INDEX('[1]Cronograma de Investimentos'!Y$1:Y$1004,MATCH($C237,'[1]Cronograma de Investimentos'!$C$1:$C$1004,0))</f>
        <v>0</v>
      </c>
      <c r="AU237" s="50" t="n">
        <f aca="false">INDEX('[1]Cronograma de Investimentos'!Z$1:Z$1004,MATCH($C237,'[1]Cronograma de Investimentos'!$C$1:$C$1004,0))</f>
        <v>0</v>
      </c>
      <c r="AV237" s="50" t="n">
        <f aca="false">INDEX('[1]Cronograma de Investimentos'!AA$1:AA$1004,MATCH($C237,'[1]Cronograma de Investimentos'!$C$1:$C$1004,0))</f>
        <v>0</v>
      </c>
      <c r="AW237" s="50" t="n">
        <f aca="false">INDEX('[1]Cronograma de Investimentos'!AB$1:AB$1004,MATCH($C237,'[1]Cronograma de Investimentos'!$C$1:$C$1004,0))</f>
        <v>0</v>
      </c>
      <c r="AX237" s="50" t="n">
        <f aca="false">INDEX('[1]Cronograma de Investimentos'!AC$1:AC$1004,MATCH($C237,'[1]Cronograma de Investimentos'!$C$1:$C$1004,0))</f>
        <v>0</v>
      </c>
      <c r="AY237" s="50" t="n">
        <f aca="false">INDEX('[1]Cronograma de Investimentos'!AD$1:AD$1004,MATCH($C237,'[1]Cronograma de Investimentos'!$C$1:$C$1004,0))</f>
        <v>0</v>
      </c>
      <c r="AZ237" s="50" t="n">
        <f aca="false">INDEX('[1]Cronograma de Investimentos'!AE$1:AE$1004,MATCH($C237,'[1]Cronograma de Investimentos'!$C$1:$C$1004,0))</f>
        <v>0</v>
      </c>
      <c r="BA237" s="50" t="n">
        <f aca="false">INDEX('[1]Cronograma de Investimentos'!AF$1:AF$1004,MATCH($C237,'[1]Cronograma de Investimentos'!$C$1:$C$1004,0))</f>
        <v>0</v>
      </c>
      <c r="BB237" s="50" t="n">
        <f aca="false">INDEX('[1]Cronograma de Investimentos'!AG$1:AG$1004,MATCH($C237,'[1]Cronograma de Investimentos'!$C$1:$C$1004,0))</f>
        <v>0</v>
      </c>
      <c r="BC237" s="50" t="n">
        <f aca="false">INDEX('[1]Cronograma de Investimentos'!AH$1:AH$1004,MATCH($C237,'[1]Cronograma de Investimentos'!$C$1:$C$1004,0))</f>
        <v>0</v>
      </c>
      <c r="BD237" s="50" t="n">
        <f aca="false">INDEX('[1]Cronograma de Investimentos'!AI$1:AI$1004,MATCH($C237,'[1]Cronograma de Investimentos'!$C$1:$C$1004,0))</f>
        <v>0</v>
      </c>
      <c r="BE237" s="50" t="n">
        <f aca="false">INDEX('[1]Cronograma de Investimentos'!AJ$1:AJ$1004,MATCH($C237,'[1]Cronograma de Investimentos'!$C$1:$C$1004,0))</f>
        <v>0</v>
      </c>
      <c r="BF237" s="50" t="n">
        <f aca="false">INDEX('[1]Cronograma de Investimentos'!AK$1:AK$1004,MATCH($C237,'[1]Cronograma de Investimentos'!$C$1:$C$1004,0))</f>
        <v>0</v>
      </c>
      <c r="BG237" s="50" t="n">
        <f aca="false">INDEX('[1]Cronograma de Investimentos'!AL$1:AL$1004,MATCH($C237,'[1]Cronograma de Investimentos'!$C$1:$C$1004,0))</f>
        <v>0</v>
      </c>
      <c r="BH237" s="50" t="n">
        <f aca="false">INDEX('[1]Cronograma de Investimentos'!AM$1:AM$1004,MATCH($C237,'[1]Cronograma de Investimentos'!$C$1:$C$1004,0))</f>
        <v>0</v>
      </c>
      <c r="BI237" s="50" t="n">
        <f aca="false">INDEX('[1]Cronograma de Investimentos'!AN$1:AN$1004,MATCH($C237,'[1]Cronograma de Investimentos'!$C$1:$C$1004,0))</f>
        <v>0</v>
      </c>
      <c r="BJ237" s="50" t="n">
        <f aca="false">INDEX('[1]Cronograma de Investimentos'!AO$1:AO$1004,MATCH($C237,'[1]Cronograma de Investimentos'!$C$1:$C$1004,0))</f>
        <v>0</v>
      </c>
      <c r="BK237" s="50" t="n">
        <f aca="false">INDEX('[1]Cronograma de Investimentos'!AP$1:AP$1004,MATCH($C237,'[1]Cronograma de Investimentos'!$C$1:$C$1004,0))</f>
        <v>0</v>
      </c>
      <c r="BL237" s="50" t="n">
        <f aca="false">INDEX('[1]Cronograma de Investimentos'!AQ$1:AQ$1004,MATCH($C237,'[1]Cronograma de Investimentos'!$C$1:$C$1004,0))</f>
        <v>0</v>
      </c>
      <c r="BM237" s="50" t="n">
        <f aca="false">INDEX('[1]Cronograma de Investimentos'!AR$1:AR$1004,MATCH($C237,'[1]Cronograma de Investimentos'!$C$1:$C$1004,0))</f>
        <v>0</v>
      </c>
      <c r="BN237" s="50" t="n">
        <f aca="false">INDEX('[1]Cronograma de Investimentos'!AS$1:AS$1004,MATCH($C237,'[1]Cronograma de Investimentos'!$C$1:$C$1004,0))</f>
        <v>0</v>
      </c>
      <c r="BO237" s="50" t="n">
        <f aca="false">INDEX('[1]Cronograma de Investimentos'!AT$1:AT$1004,MATCH($C237,'[1]Cronograma de Investimentos'!$C$1:$C$1004,0))</f>
        <v>0</v>
      </c>
      <c r="BP237" s="50" t="n">
        <f aca="false">INDEX('[1]Cronograma de Investimentos'!AU$1:AU$1004,MATCH($C237,'[1]Cronograma de Investimentos'!$C$1:$C$1004,0))</f>
        <v>0</v>
      </c>
      <c r="BQ237" s="50" t="n">
        <f aca="false">INDEX('[1]Cronograma de Investimentos'!AV$1:AV$1004,MATCH($C237,'[1]Cronograma de Investimentos'!$C$1:$C$1004,0))</f>
        <v>0</v>
      </c>
      <c r="BR237" s="58" t="n">
        <f aca="false">SUM(AM237:BQ237)</f>
        <v>1</v>
      </c>
      <c r="BT237" s="52"/>
    </row>
    <row r="238" customFormat="false" ht="30" hidden="false" customHeight="true" outlineLevel="0" collapsed="false">
      <c r="A238" s="76" t="s">
        <v>46</v>
      </c>
      <c r="B238" s="32" t="s">
        <v>47</v>
      </c>
      <c r="C238" s="53" t="s">
        <v>309</v>
      </c>
      <c r="D238" s="64" t="s">
        <v>172</v>
      </c>
      <c r="E238" s="45" t="n">
        <f aca="false">IFERROR(INDEX('[1]Cronograma de Investimentos'!$P$1:$P$1004,MATCH(C238,'[1]Cronograma de Investimentos'!$C$1:$C$1004,0)+1),0)</f>
        <v>19430415</v>
      </c>
      <c r="F238" s="107" t="n">
        <f aca="false">$E238*AM238</f>
        <v>0</v>
      </c>
      <c r="G238" s="108" t="n">
        <f aca="false">$E238*AN238</f>
        <v>0</v>
      </c>
      <c r="H238" s="108" t="n">
        <f aca="false">$E238*AO238</f>
        <v>0</v>
      </c>
      <c r="I238" s="108" t="n">
        <f aca="false">$E238*AP238</f>
        <v>0</v>
      </c>
      <c r="J238" s="108" t="n">
        <f aca="false">$E238*AQ238</f>
        <v>0</v>
      </c>
      <c r="K238" s="108" t="n">
        <f aca="false">$E238*AR238</f>
        <v>0</v>
      </c>
      <c r="L238" s="108" t="n">
        <f aca="false">$E238*AS238</f>
        <v>0</v>
      </c>
      <c r="M238" s="108" t="n">
        <f aca="false">$E238*AT238</f>
        <v>3886083</v>
      </c>
      <c r="N238" s="108" t="n">
        <f aca="false">$E238*AU238</f>
        <v>0</v>
      </c>
      <c r="O238" s="108" t="n">
        <f aca="false">$E238*AV238</f>
        <v>0</v>
      </c>
      <c r="P238" s="108" t="n">
        <f aca="false">$E238*AW238</f>
        <v>0</v>
      </c>
      <c r="Q238" s="108" t="n">
        <f aca="false">$E238*AX238</f>
        <v>0</v>
      </c>
      <c r="R238" s="108" t="n">
        <f aca="false">$E238*AY238</f>
        <v>3886083</v>
      </c>
      <c r="S238" s="108" t="n">
        <f aca="false">$E238*AZ238</f>
        <v>0</v>
      </c>
      <c r="T238" s="108" t="n">
        <f aca="false">$E238*BA238</f>
        <v>0</v>
      </c>
      <c r="U238" s="108" t="n">
        <f aca="false">$E238*BB238</f>
        <v>0</v>
      </c>
      <c r="V238" s="108" t="n">
        <f aca="false">$E238*BC238</f>
        <v>0</v>
      </c>
      <c r="W238" s="108" t="n">
        <f aca="false">$E238*BD238</f>
        <v>3886083</v>
      </c>
      <c r="X238" s="108" t="n">
        <f aca="false">$E238*BE238</f>
        <v>0</v>
      </c>
      <c r="Y238" s="108" t="n">
        <f aca="false">$E238*BF238</f>
        <v>0</v>
      </c>
      <c r="Z238" s="108" t="n">
        <f aca="false">$E238*BG238</f>
        <v>0</v>
      </c>
      <c r="AA238" s="108" t="n">
        <f aca="false">$E238*BH238</f>
        <v>0</v>
      </c>
      <c r="AB238" s="108" t="n">
        <f aca="false">$E238*BI238</f>
        <v>3886083</v>
      </c>
      <c r="AC238" s="108" t="n">
        <f aca="false">$E238*BJ238</f>
        <v>0</v>
      </c>
      <c r="AD238" s="108" t="n">
        <f aca="false">$E238*BK238</f>
        <v>0</v>
      </c>
      <c r="AE238" s="109" t="n">
        <f aca="false">$E238*BL238</f>
        <v>0</v>
      </c>
      <c r="AF238" s="109" t="n">
        <f aca="false">$E238*BM238</f>
        <v>0</v>
      </c>
      <c r="AG238" s="109" t="n">
        <f aca="false">$E238*BN238</f>
        <v>3886083</v>
      </c>
      <c r="AH238" s="109" t="n">
        <f aca="false">$E238*BO238</f>
        <v>0</v>
      </c>
      <c r="AI238" s="109" t="n">
        <f aca="false">$E238*BP238</f>
        <v>0</v>
      </c>
      <c r="AJ238" s="109" t="n">
        <f aca="false">$E238*BQ238</f>
        <v>0</v>
      </c>
      <c r="AK238" s="137" t="n">
        <f aca="false">SUM(F238:AJ238)</f>
        <v>19430415</v>
      </c>
      <c r="AL238" s="39" t="n">
        <f aca="false">AK238=E238</f>
        <v>1</v>
      </c>
      <c r="AM238" s="50" t="n">
        <f aca="false">INDEX('[1]Cronograma de Investimentos'!Q$1:Q$1004,MATCH($C238,'[1]Cronograma de Investimentos'!$C$1:$C$1004,0))</f>
        <v>0</v>
      </c>
      <c r="AN238" s="50" t="n">
        <f aca="false">INDEX('[1]Cronograma de Investimentos'!R$1:R$1004,MATCH($C238,'[1]Cronograma de Investimentos'!$C$1:$C$1004,0))</f>
        <v>0</v>
      </c>
      <c r="AO238" s="50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0" t="n">
        <f aca="false">INDEX('[1]Cronograma de Investimentos'!U$1:U$1004,MATCH($C238,'[1]Cronograma de Investimentos'!$C$1:$C$1004,0))</f>
        <v>0</v>
      </c>
      <c r="AQ238" s="50" t="n">
        <f aca="false">INDEX('[1]Cronograma de Investimentos'!V$1:V$1004,MATCH($C238,'[1]Cronograma de Investimentos'!$C$1:$C$1004,0))</f>
        <v>0</v>
      </c>
      <c r="AR238" s="50" t="n">
        <f aca="false">INDEX('[1]Cronograma de Investimentos'!W$1:W$1004,MATCH($C238,'[1]Cronograma de Investimentos'!$C$1:$C$1004,0))</f>
        <v>0</v>
      </c>
      <c r="AS238" s="50" t="n">
        <f aca="false">INDEX('[1]Cronograma de Investimentos'!X$1:X$1004,MATCH($C238,'[1]Cronograma de Investimentos'!$C$1:$C$1004,0))</f>
        <v>0</v>
      </c>
      <c r="AT238" s="50" t="n">
        <f aca="false">INDEX('[1]Cronograma de Investimentos'!Y$1:Y$1004,MATCH($C238,'[1]Cronograma de Investimentos'!$C$1:$C$1004,0))</f>
        <v>0.2</v>
      </c>
      <c r="AU238" s="50" t="n">
        <f aca="false">INDEX('[1]Cronograma de Investimentos'!Z$1:Z$1004,MATCH($C238,'[1]Cronograma de Investimentos'!$C$1:$C$1004,0))</f>
        <v>0</v>
      </c>
      <c r="AV238" s="50" t="n">
        <f aca="false">INDEX('[1]Cronograma de Investimentos'!AA$1:AA$1004,MATCH($C238,'[1]Cronograma de Investimentos'!$C$1:$C$1004,0))</f>
        <v>0</v>
      </c>
      <c r="AW238" s="50" t="n">
        <f aca="false">INDEX('[1]Cronograma de Investimentos'!AB$1:AB$1004,MATCH($C238,'[1]Cronograma de Investimentos'!$C$1:$C$1004,0))</f>
        <v>0</v>
      </c>
      <c r="AX238" s="50" t="n">
        <f aca="false">INDEX('[1]Cronograma de Investimentos'!AC$1:AC$1004,MATCH($C238,'[1]Cronograma de Investimentos'!$C$1:$C$1004,0))</f>
        <v>0</v>
      </c>
      <c r="AY238" s="50" t="n">
        <f aca="false">INDEX('[1]Cronograma de Investimentos'!AD$1:AD$1004,MATCH($C238,'[1]Cronograma de Investimentos'!$C$1:$C$1004,0))</f>
        <v>0.2</v>
      </c>
      <c r="AZ238" s="50" t="n">
        <f aca="false">INDEX('[1]Cronograma de Investimentos'!AE$1:AE$1004,MATCH($C238,'[1]Cronograma de Investimentos'!$C$1:$C$1004,0))</f>
        <v>0</v>
      </c>
      <c r="BA238" s="50" t="n">
        <f aca="false">INDEX('[1]Cronograma de Investimentos'!AF$1:AF$1004,MATCH($C238,'[1]Cronograma de Investimentos'!$C$1:$C$1004,0))</f>
        <v>0</v>
      </c>
      <c r="BB238" s="50" t="n">
        <f aca="false">INDEX('[1]Cronograma de Investimentos'!AG$1:AG$1004,MATCH($C238,'[1]Cronograma de Investimentos'!$C$1:$C$1004,0))</f>
        <v>0</v>
      </c>
      <c r="BC238" s="50" t="n">
        <f aca="false">INDEX('[1]Cronograma de Investimentos'!AH$1:AH$1004,MATCH($C238,'[1]Cronograma de Investimentos'!$C$1:$C$1004,0))</f>
        <v>0</v>
      </c>
      <c r="BD238" s="50" t="n">
        <f aca="false">INDEX('[1]Cronograma de Investimentos'!AI$1:AI$1004,MATCH($C238,'[1]Cronograma de Investimentos'!$C$1:$C$1004,0))</f>
        <v>0.2</v>
      </c>
      <c r="BE238" s="50" t="n">
        <f aca="false">INDEX('[1]Cronograma de Investimentos'!AJ$1:AJ$1004,MATCH($C238,'[1]Cronograma de Investimentos'!$C$1:$C$1004,0))</f>
        <v>0</v>
      </c>
      <c r="BF238" s="50" t="n">
        <f aca="false">INDEX('[1]Cronograma de Investimentos'!AK$1:AK$1004,MATCH($C238,'[1]Cronograma de Investimentos'!$C$1:$C$1004,0))</f>
        <v>0</v>
      </c>
      <c r="BG238" s="50" t="n">
        <f aca="false">INDEX('[1]Cronograma de Investimentos'!AL$1:AL$1004,MATCH($C238,'[1]Cronograma de Investimentos'!$C$1:$C$1004,0))</f>
        <v>0</v>
      </c>
      <c r="BH238" s="50" t="n">
        <f aca="false">INDEX('[1]Cronograma de Investimentos'!AM$1:AM$1004,MATCH($C238,'[1]Cronograma de Investimentos'!$C$1:$C$1004,0))</f>
        <v>0</v>
      </c>
      <c r="BI238" s="50" t="n">
        <f aca="false">INDEX('[1]Cronograma de Investimentos'!AN$1:AN$1004,MATCH($C238,'[1]Cronograma de Investimentos'!$C$1:$C$1004,0))</f>
        <v>0.2</v>
      </c>
      <c r="BJ238" s="50" t="n">
        <f aca="false">INDEX('[1]Cronograma de Investimentos'!AO$1:AO$1004,MATCH($C238,'[1]Cronograma de Investimentos'!$C$1:$C$1004,0))</f>
        <v>0</v>
      </c>
      <c r="BK238" s="50" t="n">
        <f aca="false">INDEX('[1]Cronograma de Investimentos'!AP$1:AP$1004,MATCH($C238,'[1]Cronograma de Investimentos'!$C$1:$C$1004,0))</f>
        <v>0</v>
      </c>
      <c r="BL238" s="50" t="n">
        <f aca="false">INDEX('[1]Cronograma de Investimentos'!AQ$1:AQ$1004,MATCH($C238,'[1]Cronograma de Investimentos'!$C$1:$C$1004,0))</f>
        <v>0</v>
      </c>
      <c r="BM238" s="50" t="n">
        <f aca="false">INDEX('[1]Cronograma de Investimentos'!AR$1:AR$1004,MATCH($C238,'[1]Cronograma de Investimentos'!$C$1:$C$1004,0))</f>
        <v>0</v>
      </c>
      <c r="BN238" s="50" t="n">
        <f aca="false">INDEX('[1]Cronograma de Investimentos'!AS$1:AS$1004,MATCH($C238,'[1]Cronograma de Investimentos'!$C$1:$C$1004,0))</f>
        <v>0.2</v>
      </c>
      <c r="BO238" s="50" t="n">
        <f aca="false">INDEX('[1]Cronograma de Investimentos'!AT$1:AT$1004,MATCH($C238,'[1]Cronograma de Investimentos'!$C$1:$C$1004,0))</f>
        <v>0</v>
      </c>
      <c r="BP238" s="50" t="n">
        <f aca="false">INDEX('[1]Cronograma de Investimentos'!AU$1:AU$1004,MATCH($C238,'[1]Cronograma de Investimentos'!$C$1:$C$1004,0))</f>
        <v>0</v>
      </c>
      <c r="BQ238" s="50" t="n">
        <f aca="false">INDEX('[1]Cronograma de Investimentos'!AV$1:AV$1004,MATCH($C238,'[1]Cronograma de Investimentos'!$C$1:$C$1004,0))</f>
        <v>0</v>
      </c>
      <c r="BR238" s="58" t="n">
        <f aca="false">SUM(AM238:BQ238)</f>
        <v>1</v>
      </c>
      <c r="BT238" s="52"/>
    </row>
    <row r="239" customFormat="false" ht="30" hidden="false" customHeight="true" outlineLevel="0" collapsed="false">
      <c r="A239" s="180" t="s">
        <v>134</v>
      </c>
      <c r="B239" s="180" t="s">
        <v>47</v>
      </c>
      <c r="C239" s="181" t="s">
        <v>310</v>
      </c>
      <c r="D239" s="182" t="s">
        <v>174</v>
      </c>
      <c r="E239" s="45" t="n">
        <f aca="false">IFERROR(INDEX('[1]Cronograma de Investimentos'!$P$1:$P$1004,MATCH(C239,'[1]Cronograma de Investimentos'!$C$1:$C$1004,0)+1),0)</f>
        <v>167197468.303183</v>
      </c>
      <c r="F239" s="107" t="n">
        <f aca="false">$E239*AM239</f>
        <v>0</v>
      </c>
      <c r="G239" s="108" t="n">
        <f aca="false">$E239*AN239</f>
        <v>0</v>
      </c>
      <c r="H239" s="108" t="n">
        <f aca="false">$E239*AO239</f>
        <v>1431576</v>
      </c>
      <c r="I239" s="108" t="n">
        <f aca="false">$E239*AP239</f>
        <v>5877353.29654226</v>
      </c>
      <c r="J239" s="108" t="n">
        <f aca="false">$E239*AQ239</f>
        <v>5877353.29654226</v>
      </c>
      <c r="K239" s="108" t="n">
        <f aca="false">$E239*AR239</f>
        <v>5877353.29654226</v>
      </c>
      <c r="L239" s="108" t="n">
        <f aca="false">$E239*AS239</f>
        <v>6117353.29654226</v>
      </c>
      <c r="M239" s="108" t="n">
        <f aca="false">$E239*AT239</f>
        <v>5877353.29654226</v>
      </c>
      <c r="N239" s="108" t="n">
        <f aca="false">$E239*AU239</f>
        <v>5877353.29654226</v>
      </c>
      <c r="O239" s="108" t="n">
        <f aca="false">$E239*AV239</f>
        <v>5877353.29654226</v>
      </c>
      <c r="P239" s="108" t="n">
        <f aca="false">$E239*AW239</f>
        <v>5877353.29654226</v>
      </c>
      <c r="Q239" s="108" t="n">
        <f aca="false">$E239*AX239</f>
        <v>6117353.29654226</v>
      </c>
      <c r="R239" s="108" t="n">
        <f aca="false">$E239*AY239</f>
        <v>5877353.29654226</v>
      </c>
      <c r="S239" s="108" t="n">
        <f aca="false">$E239*AZ239</f>
        <v>5877353.29654226</v>
      </c>
      <c r="T239" s="108" t="n">
        <f aca="false">$E239*BA239</f>
        <v>5877353.29654226</v>
      </c>
      <c r="U239" s="108" t="n">
        <f aca="false">$E239*BB239</f>
        <v>5877353.29654226</v>
      </c>
      <c r="V239" s="108" t="n">
        <f aca="false">$E239*BC239</f>
        <v>6117353.29654226</v>
      </c>
      <c r="W239" s="108" t="n">
        <f aca="false">$E239*BD239</f>
        <v>5877353.29654226</v>
      </c>
      <c r="X239" s="108" t="n">
        <f aca="false">$E239*BE239</f>
        <v>5877353.29654226</v>
      </c>
      <c r="Y239" s="108" t="n">
        <f aca="false">$E239*BF239</f>
        <v>5877353.29654226</v>
      </c>
      <c r="Z239" s="108" t="n">
        <f aca="false">$E239*BG239</f>
        <v>5877353.29654226</v>
      </c>
      <c r="AA239" s="108" t="n">
        <f aca="false">$E239*BH239</f>
        <v>6117353.29654226</v>
      </c>
      <c r="AB239" s="108" t="n">
        <f aca="false">$E239*BI239</f>
        <v>5877353.29654226</v>
      </c>
      <c r="AC239" s="108" t="n">
        <f aca="false">$E239*BJ239</f>
        <v>5877353.29654226</v>
      </c>
      <c r="AD239" s="108" t="n">
        <f aca="false">$E239*BK239</f>
        <v>5877353.29654226</v>
      </c>
      <c r="AE239" s="109" t="n">
        <f aca="false">$E239*BL239</f>
        <v>5877353.29654226</v>
      </c>
      <c r="AF239" s="109" t="n">
        <f aca="false">$E239*BM239</f>
        <v>6117353.29654226</v>
      </c>
      <c r="AG239" s="109" t="n">
        <f aca="false">$E239*BN239</f>
        <v>5877353.29654226</v>
      </c>
      <c r="AH239" s="109" t="n">
        <f aca="false">$E239*BO239</f>
        <v>5877353.29654226</v>
      </c>
      <c r="AI239" s="109" t="n">
        <f aca="false">$E239*BP239</f>
        <v>5877353.29654226</v>
      </c>
      <c r="AJ239" s="109" t="n">
        <f aca="false">$E239*BQ239</f>
        <v>5877353.29654226</v>
      </c>
      <c r="AK239" s="137" t="n">
        <f aca="false">SUM(F239:AJ239)</f>
        <v>167197468.303183</v>
      </c>
      <c r="AL239" s="39" t="n">
        <f aca="false">AK239=E239</f>
        <v>1</v>
      </c>
      <c r="AM239" s="50" t="n">
        <f aca="false">INDEX('[1]Cronograma de Investimentos'!Q$1:Q$1004,MATCH($C239,'[1]Cronograma de Investimentos'!$C$1:$C$1004,0))</f>
        <v>0</v>
      </c>
      <c r="AN239" s="50" t="n">
        <f aca="false">INDEX('[1]Cronograma de Investimentos'!R$1:R$1004,MATCH($C239,'[1]Cronograma de Investimentos'!$C$1:$C$1004,0))</f>
        <v>0</v>
      </c>
      <c r="AO239" s="50" t="n">
        <f aca="false">INDEX('[1]Cronograma de Investimentos'!S$1:S$1004,MATCH($C239,'[1]Cronograma de Investimentos'!$C$1:$C$1004,0))+INDEX('[1]Cronograma de Investimentos'!T$1:T$1004,MATCH($C239,'[1]Cronograma de Investimentos'!$C$1:$C$1004,0))</f>
        <v>0.00856218706257016</v>
      </c>
      <c r="AP239" s="50" t="n">
        <f aca="false">INDEX('[1]Cronograma de Investimentos'!U$1:U$1004,MATCH($C239,'[1]Cronograma de Investimentos'!$C$1:$C$1004,0))</f>
        <v>0.0351521668132242</v>
      </c>
      <c r="AQ239" s="50" t="n">
        <f aca="false">INDEX('[1]Cronograma de Investimentos'!V$1:V$1004,MATCH($C239,'[1]Cronograma de Investimentos'!$C$1:$C$1004,0))</f>
        <v>0.0351521668132242</v>
      </c>
      <c r="AR239" s="50" t="n">
        <f aca="false">INDEX('[1]Cronograma de Investimentos'!W$1:W$1004,MATCH($C239,'[1]Cronograma de Investimentos'!$C$1:$C$1004,0))</f>
        <v>0.0351521668132242</v>
      </c>
      <c r="AS239" s="50" t="n">
        <f aca="false">INDEX('[1]Cronograma de Investimentos'!X$1:X$1004,MATCH($C239,'[1]Cronograma de Investimentos'!$C$1:$C$1004,0))</f>
        <v>0.0365875952466548</v>
      </c>
      <c r="AT239" s="50" t="n">
        <f aca="false">INDEX('[1]Cronograma de Investimentos'!Y$1:Y$1004,MATCH($C239,'[1]Cronograma de Investimentos'!$C$1:$C$1004,0))</f>
        <v>0.0351521668132242</v>
      </c>
      <c r="AU239" s="50" t="n">
        <f aca="false">INDEX('[1]Cronograma de Investimentos'!Z$1:Z$1004,MATCH($C239,'[1]Cronograma de Investimentos'!$C$1:$C$1004,0))</f>
        <v>0.0351521668132242</v>
      </c>
      <c r="AV239" s="50" t="n">
        <f aca="false">INDEX('[1]Cronograma de Investimentos'!AA$1:AA$1004,MATCH($C239,'[1]Cronograma de Investimentos'!$C$1:$C$1004,0))</f>
        <v>0.0351521668132242</v>
      </c>
      <c r="AW239" s="50" t="n">
        <f aca="false">INDEX('[1]Cronograma de Investimentos'!AB$1:AB$1004,MATCH($C239,'[1]Cronograma de Investimentos'!$C$1:$C$1004,0))</f>
        <v>0.0351521668132242</v>
      </c>
      <c r="AX239" s="50" t="n">
        <f aca="false">INDEX('[1]Cronograma de Investimentos'!AC$1:AC$1004,MATCH($C239,'[1]Cronograma de Investimentos'!$C$1:$C$1004,0))</f>
        <v>0.0365875952466548</v>
      </c>
      <c r="AY239" s="50" t="n">
        <f aca="false">INDEX('[1]Cronograma de Investimentos'!AD$1:AD$1004,MATCH($C239,'[1]Cronograma de Investimentos'!$C$1:$C$1004,0))</f>
        <v>0.0351521668132242</v>
      </c>
      <c r="AZ239" s="50" t="n">
        <f aca="false">INDEX('[1]Cronograma de Investimentos'!AE$1:AE$1004,MATCH($C239,'[1]Cronograma de Investimentos'!$C$1:$C$1004,0))</f>
        <v>0.0351521668132242</v>
      </c>
      <c r="BA239" s="50" t="n">
        <f aca="false">INDEX('[1]Cronograma de Investimentos'!AF$1:AF$1004,MATCH($C239,'[1]Cronograma de Investimentos'!$C$1:$C$1004,0))</f>
        <v>0.0351521668132242</v>
      </c>
      <c r="BB239" s="50" t="n">
        <f aca="false">INDEX('[1]Cronograma de Investimentos'!AG$1:AG$1004,MATCH($C239,'[1]Cronograma de Investimentos'!$C$1:$C$1004,0))</f>
        <v>0.0351521668132242</v>
      </c>
      <c r="BC239" s="50" t="n">
        <f aca="false">INDEX('[1]Cronograma de Investimentos'!AH$1:AH$1004,MATCH($C239,'[1]Cronograma de Investimentos'!$C$1:$C$1004,0))</f>
        <v>0.0365875952466548</v>
      </c>
      <c r="BD239" s="50" t="n">
        <f aca="false">INDEX('[1]Cronograma de Investimentos'!AI$1:AI$1004,MATCH($C239,'[1]Cronograma de Investimentos'!$C$1:$C$1004,0))</f>
        <v>0.0351521668132242</v>
      </c>
      <c r="BE239" s="50" t="n">
        <f aca="false">INDEX('[1]Cronograma de Investimentos'!AJ$1:AJ$1004,MATCH($C239,'[1]Cronograma de Investimentos'!$C$1:$C$1004,0))</f>
        <v>0.0351521668132242</v>
      </c>
      <c r="BF239" s="50" t="n">
        <f aca="false">INDEX('[1]Cronograma de Investimentos'!AK$1:AK$1004,MATCH($C239,'[1]Cronograma de Investimentos'!$C$1:$C$1004,0))</f>
        <v>0.0351521668132242</v>
      </c>
      <c r="BG239" s="50" t="n">
        <f aca="false">INDEX('[1]Cronograma de Investimentos'!AL$1:AL$1004,MATCH($C239,'[1]Cronograma de Investimentos'!$C$1:$C$1004,0))</f>
        <v>0.0351521668132242</v>
      </c>
      <c r="BH239" s="50" t="n">
        <f aca="false">INDEX('[1]Cronograma de Investimentos'!AM$1:AM$1004,MATCH($C239,'[1]Cronograma de Investimentos'!$C$1:$C$1004,0))</f>
        <v>0.0365875952466548</v>
      </c>
      <c r="BI239" s="50" t="n">
        <f aca="false">INDEX('[1]Cronograma de Investimentos'!AN$1:AN$1004,MATCH($C239,'[1]Cronograma de Investimentos'!$C$1:$C$1004,0))</f>
        <v>0.0351521668132242</v>
      </c>
      <c r="BJ239" s="50" t="n">
        <f aca="false">INDEX('[1]Cronograma de Investimentos'!AO$1:AO$1004,MATCH($C239,'[1]Cronograma de Investimentos'!$C$1:$C$1004,0))</f>
        <v>0.0351521668132242</v>
      </c>
      <c r="BK239" s="50" t="n">
        <f aca="false">INDEX('[1]Cronograma de Investimentos'!AP$1:AP$1004,MATCH($C239,'[1]Cronograma de Investimentos'!$C$1:$C$1004,0))</f>
        <v>0.0351521668132242</v>
      </c>
      <c r="BL239" s="50" t="n">
        <f aca="false">INDEX('[1]Cronograma de Investimentos'!AQ$1:AQ$1004,MATCH($C239,'[1]Cronograma de Investimentos'!$C$1:$C$1004,0))</f>
        <v>0.0351521668132242</v>
      </c>
      <c r="BM239" s="50" t="n">
        <f aca="false">INDEX('[1]Cronograma de Investimentos'!AR$1:AR$1004,MATCH($C239,'[1]Cronograma de Investimentos'!$C$1:$C$1004,0))</f>
        <v>0.0365875952466548</v>
      </c>
      <c r="BN239" s="50" t="n">
        <f aca="false">INDEX('[1]Cronograma de Investimentos'!AS$1:AS$1004,MATCH($C239,'[1]Cronograma de Investimentos'!$C$1:$C$1004,0))</f>
        <v>0.0351521668132242</v>
      </c>
      <c r="BO239" s="50" t="n">
        <f aca="false">INDEX('[1]Cronograma de Investimentos'!AT$1:AT$1004,MATCH($C239,'[1]Cronograma de Investimentos'!$C$1:$C$1004,0))</f>
        <v>0.0351521668132242</v>
      </c>
      <c r="BP239" s="50" t="n">
        <f aca="false">INDEX('[1]Cronograma de Investimentos'!AU$1:AU$1004,MATCH($C239,'[1]Cronograma de Investimentos'!$C$1:$C$1004,0))</f>
        <v>0.0351521668132242</v>
      </c>
      <c r="BQ239" s="50" t="n">
        <f aca="false">INDEX('[1]Cronograma de Investimentos'!AV$1:AV$1004,MATCH($C239,'[1]Cronograma de Investimentos'!$C$1:$C$1004,0))</f>
        <v>0.0351521668132242</v>
      </c>
      <c r="BR239" s="58" t="n">
        <f aca="false">SUM(AM239:BQ239)</f>
        <v>1</v>
      </c>
      <c r="BT239" s="52"/>
    </row>
    <row r="240" customFormat="false" ht="30" hidden="false" customHeight="true" outlineLevel="0" collapsed="false">
      <c r="A240" s="173"/>
      <c r="B240" s="32"/>
      <c r="C240" s="96" t="s">
        <v>311</v>
      </c>
      <c r="D240" s="124" t="s">
        <v>312</v>
      </c>
      <c r="E240" s="98" t="n">
        <f aca="false">SUM(E241:E244)</f>
        <v>0</v>
      </c>
      <c r="F240" s="99" t="n">
        <f aca="false">SUM(F241:F244)</f>
        <v>0</v>
      </c>
      <c r="G240" s="100" t="n">
        <f aca="false">SUM(G241:G244)</f>
        <v>0</v>
      </c>
      <c r="H240" s="100" t="n">
        <f aca="false">SUM(H241:H244)</f>
        <v>0</v>
      </c>
      <c r="I240" s="100" t="n">
        <f aca="false">SUM(I241:I244)</f>
        <v>0</v>
      </c>
      <c r="J240" s="100" t="n">
        <f aca="false">SUM(J241:J244)</f>
        <v>0</v>
      </c>
      <c r="K240" s="100" t="n">
        <f aca="false">SUM(K241:K244)</f>
        <v>0</v>
      </c>
      <c r="L240" s="100" t="n">
        <f aca="false">SUM(L241:L244)</f>
        <v>0</v>
      </c>
      <c r="M240" s="100" t="n">
        <f aca="false">SUM(M241:M244)</f>
        <v>0</v>
      </c>
      <c r="N240" s="100" t="n">
        <f aca="false">SUM(N241:N244)</f>
        <v>0</v>
      </c>
      <c r="O240" s="100" t="n">
        <f aca="false">SUM(O241:O244)</f>
        <v>0</v>
      </c>
      <c r="P240" s="100" t="n">
        <f aca="false">SUM(P241:P244)</f>
        <v>0</v>
      </c>
      <c r="Q240" s="100" t="n">
        <f aca="false">SUM(Q241:Q244)</f>
        <v>0</v>
      </c>
      <c r="R240" s="100" t="n">
        <f aca="false">SUM(R241:R244)</f>
        <v>0</v>
      </c>
      <c r="S240" s="100" t="n">
        <f aca="false">SUM(S241:S244)</f>
        <v>0</v>
      </c>
      <c r="T240" s="100" t="n">
        <f aca="false">SUM(T241:T244)</f>
        <v>0</v>
      </c>
      <c r="U240" s="100" t="n">
        <f aca="false">SUM(U241:U244)</f>
        <v>0</v>
      </c>
      <c r="V240" s="100" t="n">
        <f aca="false">SUM(V241:V244)</f>
        <v>0</v>
      </c>
      <c r="W240" s="100" t="n">
        <f aca="false">SUM(W241:W244)</f>
        <v>0</v>
      </c>
      <c r="X240" s="100" t="n">
        <f aca="false">SUM(X241:X244)</f>
        <v>0</v>
      </c>
      <c r="Y240" s="100" t="n">
        <f aca="false">SUM(Y241:Y244)</f>
        <v>0</v>
      </c>
      <c r="Z240" s="100" t="n">
        <f aca="false">SUM(Z241:Z244)</f>
        <v>0</v>
      </c>
      <c r="AA240" s="100" t="n">
        <f aca="false">SUM(AA241:AA244)</f>
        <v>0</v>
      </c>
      <c r="AB240" s="100" t="n">
        <f aca="false">SUM(AB241:AB244)</f>
        <v>0</v>
      </c>
      <c r="AC240" s="100" t="n">
        <f aca="false">SUM(AC241:AC244)</f>
        <v>0</v>
      </c>
      <c r="AD240" s="100" t="n">
        <f aca="false">SUM(AD241:AD244)</f>
        <v>0</v>
      </c>
      <c r="AE240" s="101" t="n">
        <f aca="false">SUM(AE241:AE244)</f>
        <v>0</v>
      </c>
      <c r="AF240" s="101" t="n">
        <f aca="false">SUM(AF241:AF244)</f>
        <v>0</v>
      </c>
      <c r="AG240" s="101" t="n">
        <f aca="false">SUM(AG241:AG244)</f>
        <v>0</v>
      </c>
      <c r="AH240" s="101" t="n">
        <f aca="false">SUM(AH241:AH244)</f>
        <v>0</v>
      </c>
      <c r="AI240" s="101" t="n">
        <f aca="false">SUM(AI241:AI244)</f>
        <v>0</v>
      </c>
      <c r="AJ240" s="101" t="n">
        <f aca="false">SUM(AJ241:AJ244)</f>
        <v>0</v>
      </c>
      <c r="AK240" s="169" t="n">
        <f aca="false">SUM(F240:AJ240)</f>
        <v>0</v>
      </c>
      <c r="AL240" s="39" t="n">
        <f aca="false">AK240=E240</f>
        <v>1</v>
      </c>
      <c r="AM240" s="102" t="e">
        <f aca="false">F240/$E240</f>
        <v>#DIV/0!</v>
      </c>
      <c r="AN240" s="103" t="e">
        <f aca="false">G240/$E240</f>
        <v>#DIV/0!</v>
      </c>
      <c r="AO240" s="103" t="e">
        <f aca="false">H240/$E240</f>
        <v>#DIV/0!</v>
      </c>
      <c r="AP240" s="103" t="e">
        <f aca="false">I240/$E240</f>
        <v>#DIV/0!</v>
      </c>
      <c r="AQ240" s="103" t="e">
        <f aca="false">J240/$E240</f>
        <v>#DIV/0!</v>
      </c>
      <c r="AR240" s="103" t="e">
        <f aca="false">K240/$E240</f>
        <v>#DIV/0!</v>
      </c>
      <c r="AS240" s="103" t="e">
        <f aca="false">L240/$E240</f>
        <v>#DIV/0!</v>
      </c>
      <c r="AT240" s="103" t="e">
        <f aca="false">M240/$E240</f>
        <v>#DIV/0!</v>
      </c>
      <c r="AU240" s="103" t="e">
        <f aca="false">N240/$E240</f>
        <v>#DIV/0!</v>
      </c>
      <c r="AV240" s="103" t="e">
        <f aca="false">O240/$E240</f>
        <v>#DIV/0!</v>
      </c>
      <c r="AW240" s="103" t="e">
        <f aca="false">P240/$E240</f>
        <v>#DIV/0!</v>
      </c>
      <c r="AX240" s="103" t="e">
        <f aca="false">Q240/$E240</f>
        <v>#DIV/0!</v>
      </c>
      <c r="AY240" s="103" t="e">
        <f aca="false">R240/$E240</f>
        <v>#DIV/0!</v>
      </c>
      <c r="AZ240" s="103" t="e">
        <f aca="false">S240/$E240</f>
        <v>#DIV/0!</v>
      </c>
      <c r="BA240" s="103" t="e">
        <f aca="false">T240/$E240</f>
        <v>#DIV/0!</v>
      </c>
      <c r="BB240" s="103" t="e">
        <f aca="false">U240/$E240</f>
        <v>#DIV/0!</v>
      </c>
      <c r="BC240" s="103" t="e">
        <f aca="false">V240/$E240</f>
        <v>#DIV/0!</v>
      </c>
      <c r="BD240" s="103" t="e">
        <f aca="false">W240/$E240</f>
        <v>#DIV/0!</v>
      </c>
      <c r="BE240" s="103" t="e">
        <f aca="false">X240/$E240</f>
        <v>#DIV/0!</v>
      </c>
      <c r="BF240" s="103" t="e">
        <f aca="false">Y240/$E240</f>
        <v>#DIV/0!</v>
      </c>
      <c r="BG240" s="103" t="e">
        <f aca="false">Z240/$E240</f>
        <v>#DIV/0!</v>
      </c>
      <c r="BH240" s="103" t="e">
        <f aca="false">AA240/$E240</f>
        <v>#DIV/0!</v>
      </c>
      <c r="BI240" s="103" t="e">
        <f aca="false">AB240/$E240</f>
        <v>#DIV/0!</v>
      </c>
      <c r="BJ240" s="103" t="e">
        <f aca="false">AC240/$E240</f>
        <v>#DIV/0!</v>
      </c>
      <c r="BK240" s="103" t="e">
        <f aca="false">AD240/$E240</f>
        <v>#DIV/0!</v>
      </c>
      <c r="BL240" s="121" t="e">
        <f aca="false">AE240/$E240</f>
        <v>#DIV/0!</v>
      </c>
      <c r="BM240" s="121" t="e">
        <f aca="false">AF240/$E240</f>
        <v>#DIV/0!</v>
      </c>
      <c r="BN240" s="121" t="e">
        <f aca="false">AG240/$E240</f>
        <v>#DIV/0!</v>
      </c>
      <c r="BO240" s="121" t="e">
        <f aca="false">AH240/$E240</f>
        <v>#DIV/0!</v>
      </c>
      <c r="BP240" s="121" t="e">
        <f aca="false">AI240/$E240</f>
        <v>#DIV/0!</v>
      </c>
      <c r="BQ240" s="121" t="e">
        <f aca="false">AJ240/$E240</f>
        <v>#DIV/0!</v>
      </c>
      <c r="BR240" s="104" t="e">
        <f aca="false">SUM(AM240:BQ240)</f>
        <v>#DIV/0!</v>
      </c>
      <c r="BT240" s="52"/>
    </row>
    <row r="241" customFormat="false" ht="30" hidden="false" customHeight="true" outlineLevel="0" collapsed="false">
      <c r="A241" s="76" t="s">
        <v>46</v>
      </c>
      <c r="B241" s="32" t="s">
        <v>66</v>
      </c>
      <c r="C241" s="53" t="s">
        <v>313</v>
      </c>
      <c r="D241" s="175" t="s">
        <v>314</v>
      </c>
      <c r="E241" s="45" t="n">
        <f aca="false">IFERROR(INDEX('[1]Cronograma de Investimentos'!$P$1:$P$1004,MATCH(C241,'[1]Cronograma de Investimentos'!$C$1:$C$1004,0)+1),0)</f>
        <v>0</v>
      </c>
      <c r="F241" s="107" t="n">
        <f aca="false">$E241*AM241</f>
        <v>0</v>
      </c>
      <c r="G241" s="108" t="n">
        <f aca="false">$E241*AN241</f>
        <v>0</v>
      </c>
      <c r="H241" s="108" t="n">
        <f aca="false">$E241*AO241</f>
        <v>0</v>
      </c>
      <c r="I241" s="108" t="n">
        <f aca="false">$E241*AP241</f>
        <v>0</v>
      </c>
      <c r="J241" s="108" t="n">
        <f aca="false">$E241*AQ241</f>
        <v>0</v>
      </c>
      <c r="K241" s="108" t="n">
        <f aca="false">$E241*AR241</f>
        <v>0</v>
      </c>
      <c r="L241" s="108" t="n">
        <f aca="false">$E241*AS241</f>
        <v>0</v>
      </c>
      <c r="M241" s="108" t="n">
        <f aca="false">$E241*AT241</f>
        <v>0</v>
      </c>
      <c r="N241" s="108" t="n">
        <f aca="false">$E241*AU241</f>
        <v>0</v>
      </c>
      <c r="O241" s="108" t="n">
        <f aca="false">$E241*AV241</f>
        <v>0</v>
      </c>
      <c r="P241" s="108" t="n">
        <f aca="false">$E241*AW241</f>
        <v>0</v>
      </c>
      <c r="Q241" s="108" t="n">
        <f aca="false">$E241*AX241</f>
        <v>0</v>
      </c>
      <c r="R241" s="108" t="n">
        <f aca="false">$E241*AY241</f>
        <v>0</v>
      </c>
      <c r="S241" s="108" t="n">
        <f aca="false">$E241*AZ241</f>
        <v>0</v>
      </c>
      <c r="T241" s="108" t="n">
        <f aca="false">$E241*BA241</f>
        <v>0</v>
      </c>
      <c r="U241" s="108" t="n">
        <f aca="false">$E241*BB241</f>
        <v>0</v>
      </c>
      <c r="V241" s="108" t="n">
        <f aca="false">$E241*BC241</f>
        <v>0</v>
      </c>
      <c r="W241" s="108" t="n">
        <f aca="false">$E241*BD241</f>
        <v>0</v>
      </c>
      <c r="X241" s="108" t="n">
        <f aca="false">$E241*BE241</f>
        <v>0</v>
      </c>
      <c r="Y241" s="108" t="n">
        <f aca="false">$E241*BF241</f>
        <v>0</v>
      </c>
      <c r="Z241" s="108" t="n">
        <f aca="false">$E241*BG241</f>
        <v>0</v>
      </c>
      <c r="AA241" s="108" t="n">
        <f aca="false">$E241*BH241</f>
        <v>0</v>
      </c>
      <c r="AB241" s="108" t="n">
        <f aca="false">$E241*BI241</f>
        <v>0</v>
      </c>
      <c r="AC241" s="108" t="n">
        <f aca="false">$E241*BJ241</f>
        <v>0</v>
      </c>
      <c r="AD241" s="108" t="n">
        <f aca="false">$E241*BK241</f>
        <v>0</v>
      </c>
      <c r="AE241" s="109" t="n">
        <f aca="false">$E241*BL241</f>
        <v>0</v>
      </c>
      <c r="AF241" s="109" t="n">
        <f aca="false">$E241*BM241</f>
        <v>0</v>
      </c>
      <c r="AG241" s="109" t="n">
        <f aca="false">$E241*BN241</f>
        <v>0</v>
      </c>
      <c r="AH241" s="109" t="n">
        <f aca="false">$E241*BO241</f>
        <v>0</v>
      </c>
      <c r="AI241" s="109" t="n">
        <f aca="false">$E241*BP241</f>
        <v>0</v>
      </c>
      <c r="AJ241" s="109" t="n">
        <f aca="false">$E241*BQ241</f>
        <v>0</v>
      </c>
      <c r="AK241" s="137" t="n">
        <f aca="false">SUM(F241:AJ241)</f>
        <v>0</v>
      </c>
      <c r="AL241" s="39" t="n">
        <f aca="false">AK241=E241</f>
        <v>1</v>
      </c>
      <c r="AM241" s="50" t="n">
        <f aca="false">INDEX('[1]Cronograma de Investimentos'!Q$1:Q$1004,MATCH($C241,'[1]Cronograma de Investimentos'!$C$1:$C$1004,0))</f>
        <v>0</v>
      </c>
      <c r="AN241" s="50" t="n">
        <f aca="false">INDEX('[1]Cronograma de Investimentos'!R$1:R$1004,MATCH($C241,'[1]Cronograma de Investimentos'!$C$1:$C$1004,0))</f>
        <v>0</v>
      </c>
      <c r="AO241" s="50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0" t="n">
        <f aca="false">INDEX('[1]Cronograma de Investimentos'!U$1:U$1004,MATCH($C241,'[1]Cronograma de Investimentos'!$C$1:$C$1004,0))</f>
        <v>0</v>
      </c>
      <c r="AQ241" s="50" t="n">
        <f aca="false">INDEX('[1]Cronograma de Investimentos'!V$1:V$1004,MATCH($C241,'[1]Cronograma de Investimentos'!$C$1:$C$1004,0))</f>
        <v>0</v>
      </c>
      <c r="AR241" s="50" t="n">
        <f aca="false">INDEX('[1]Cronograma de Investimentos'!W$1:W$1004,MATCH($C241,'[1]Cronograma de Investimentos'!$C$1:$C$1004,0))</f>
        <v>0</v>
      </c>
      <c r="AS241" s="50" t="n">
        <f aca="false">INDEX('[1]Cronograma de Investimentos'!X$1:X$1004,MATCH($C241,'[1]Cronograma de Investimentos'!$C$1:$C$1004,0))</f>
        <v>0</v>
      </c>
      <c r="AT241" s="50" t="n">
        <f aca="false">INDEX('[1]Cronograma de Investimentos'!Y$1:Y$1004,MATCH($C241,'[1]Cronograma de Investimentos'!$C$1:$C$1004,0))</f>
        <v>0</v>
      </c>
      <c r="AU241" s="50" t="n">
        <f aca="false">INDEX('[1]Cronograma de Investimentos'!Z$1:Z$1004,MATCH($C241,'[1]Cronograma de Investimentos'!$C$1:$C$1004,0))</f>
        <v>0</v>
      </c>
      <c r="AV241" s="50" t="n">
        <f aca="false">INDEX('[1]Cronograma de Investimentos'!AA$1:AA$1004,MATCH($C241,'[1]Cronograma de Investimentos'!$C$1:$C$1004,0))</f>
        <v>0</v>
      </c>
      <c r="AW241" s="50" t="n">
        <f aca="false">INDEX('[1]Cronograma de Investimentos'!AB$1:AB$1004,MATCH($C241,'[1]Cronograma de Investimentos'!$C$1:$C$1004,0))</f>
        <v>0</v>
      </c>
      <c r="AX241" s="50" t="n">
        <f aca="false">INDEX('[1]Cronograma de Investimentos'!AC$1:AC$1004,MATCH($C241,'[1]Cronograma de Investimentos'!$C$1:$C$1004,0))</f>
        <v>0</v>
      </c>
      <c r="AY241" s="50" t="n">
        <f aca="false">INDEX('[1]Cronograma de Investimentos'!AD$1:AD$1004,MATCH($C241,'[1]Cronograma de Investimentos'!$C$1:$C$1004,0))</f>
        <v>0</v>
      </c>
      <c r="AZ241" s="50" t="n">
        <f aca="false">INDEX('[1]Cronograma de Investimentos'!AE$1:AE$1004,MATCH($C241,'[1]Cronograma de Investimentos'!$C$1:$C$1004,0))</f>
        <v>0</v>
      </c>
      <c r="BA241" s="50" t="n">
        <f aca="false">INDEX('[1]Cronograma de Investimentos'!AF$1:AF$1004,MATCH($C241,'[1]Cronograma de Investimentos'!$C$1:$C$1004,0))</f>
        <v>0</v>
      </c>
      <c r="BB241" s="50" t="n">
        <f aca="false">INDEX('[1]Cronograma de Investimentos'!AG$1:AG$1004,MATCH($C241,'[1]Cronograma de Investimentos'!$C$1:$C$1004,0))</f>
        <v>0</v>
      </c>
      <c r="BC241" s="50" t="n">
        <f aca="false">INDEX('[1]Cronograma de Investimentos'!AH$1:AH$1004,MATCH($C241,'[1]Cronograma de Investimentos'!$C$1:$C$1004,0))</f>
        <v>0</v>
      </c>
      <c r="BD241" s="50" t="n">
        <f aca="false">INDEX('[1]Cronograma de Investimentos'!AI$1:AI$1004,MATCH($C241,'[1]Cronograma de Investimentos'!$C$1:$C$1004,0))</f>
        <v>0</v>
      </c>
      <c r="BE241" s="50" t="n">
        <f aca="false">INDEX('[1]Cronograma de Investimentos'!AJ$1:AJ$1004,MATCH($C241,'[1]Cronograma de Investimentos'!$C$1:$C$1004,0))</f>
        <v>0</v>
      </c>
      <c r="BF241" s="50" t="n">
        <f aca="false">INDEX('[1]Cronograma de Investimentos'!AK$1:AK$1004,MATCH($C241,'[1]Cronograma de Investimentos'!$C$1:$C$1004,0))</f>
        <v>0</v>
      </c>
      <c r="BG241" s="50" t="n">
        <f aca="false">INDEX('[1]Cronograma de Investimentos'!AL$1:AL$1004,MATCH($C241,'[1]Cronograma de Investimentos'!$C$1:$C$1004,0))</f>
        <v>0</v>
      </c>
      <c r="BH241" s="50" t="n">
        <f aca="false">INDEX('[1]Cronograma de Investimentos'!AM$1:AM$1004,MATCH($C241,'[1]Cronograma de Investimentos'!$C$1:$C$1004,0))</f>
        <v>0</v>
      </c>
      <c r="BI241" s="50" t="n">
        <f aca="false">INDEX('[1]Cronograma de Investimentos'!AN$1:AN$1004,MATCH($C241,'[1]Cronograma de Investimentos'!$C$1:$C$1004,0))</f>
        <v>0</v>
      </c>
      <c r="BJ241" s="50" t="n">
        <f aca="false">INDEX('[1]Cronograma de Investimentos'!AO$1:AO$1004,MATCH($C241,'[1]Cronograma de Investimentos'!$C$1:$C$1004,0))</f>
        <v>0</v>
      </c>
      <c r="BK241" s="50" t="n">
        <f aca="false">INDEX('[1]Cronograma de Investimentos'!AP$1:AP$1004,MATCH($C241,'[1]Cronograma de Investimentos'!$C$1:$C$1004,0))</f>
        <v>0</v>
      </c>
      <c r="BL241" s="50" t="n">
        <f aca="false">INDEX('[1]Cronograma de Investimentos'!AQ$1:AQ$1004,MATCH($C241,'[1]Cronograma de Investimentos'!$C$1:$C$1004,0))</f>
        <v>0</v>
      </c>
      <c r="BM241" s="50" t="n">
        <f aca="false">INDEX('[1]Cronograma de Investimentos'!AR$1:AR$1004,MATCH($C241,'[1]Cronograma de Investimentos'!$C$1:$C$1004,0))</f>
        <v>0</v>
      </c>
      <c r="BN241" s="50" t="n">
        <f aca="false">INDEX('[1]Cronograma de Investimentos'!AS$1:AS$1004,MATCH($C241,'[1]Cronograma de Investimentos'!$C$1:$C$1004,0))</f>
        <v>0</v>
      </c>
      <c r="BO241" s="50" t="n">
        <f aca="false">INDEX('[1]Cronograma de Investimentos'!AT$1:AT$1004,MATCH($C241,'[1]Cronograma de Investimentos'!$C$1:$C$1004,0))</f>
        <v>0</v>
      </c>
      <c r="BP241" s="50" t="n">
        <f aca="false">INDEX('[1]Cronograma de Investimentos'!AU$1:AU$1004,MATCH($C241,'[1]Cronograma de Investimentos'!$C$1:$C$1004,0))</f>
        <v>0</v>
      </c>
      <c r="BQ241" s="50" t="n">
        <f aca="false">INDEX('[1]Cronograma de Investimentos'!AV$1:AV$1004,MATCH($C241,'[1]Cronograma de Investimentos'!$C$1:$C$1004,0))</f>
        <v>0</v>
      </c>
      <c r="BR241" s="58" t="n">
        <f aca="false">SUM(AM241:BQ241)</f>
        <v>0</v>
      </c>
      <c r="BT241" s="52"/>
    </row>
    <row r="242" customFormat="false" ht="30" hidden="false" customHeight="true" outlineLevel="0" collapsed="false">
      <c r="A242" s="76" t="s">
        <v>46</v>
      </c>
      <c r="B242" s="32" t="s">
        <v>66</v>
      </c>
      <c r="C242" s="53" t="s">
        <v>315</v>
      </c>
      <c r="D242" s="176" t="s">
        <v>170</v>
      </c>
      <c r="E242" s="45" t="n">
        <f aca="false">IFERROR(INDEX('[1]Cronograma de Investimentos'!$P$1:$P$1004,MATCH(C242,'[1]Cronograma de Investimentos'!$C$1:$C$1004,0)+1),0)</f>
        <v>0</v>
      </c>
      <c r="F242" s="55" t="n">
        <f aca="false">$E242*AM242</f>
        <v>0</v>
      </c>
      <c r="G242" s="56" t="n">
        <f aca="false">$E242*AN242</f>
        <v>0</v>
      </c>
      <c r="H242" s="56" t="n">
        <f aca="false">$E242*AO242</f>
        <v>0</v>
      </c>
      <c r="I242" s="56" t="n">
        <f aca="false">$E242*AP242</f>
        <v>0</v>
      </c>
      <c r="J242" s="56" t="n">
        <f aca="false">$E242*AQ242</f>
        <v>0</v>
      </c>
      <c r="K242" s="56" t="n">
        <f aca="false">$E242*AR242</f>
        <v>0</v>
      </c>
      <c r="L242" s="56" t="n">
        <f aca="false">$E242*AS242</f>
        <v>0</v>
      </c>
      <c r="M242" s="56" t="n">
        <f aca="false">$E242*AT242</f>
        <v>0</v>
      </c>
      <c r="N242" s="56" t="n">
        <f aca="false">$E242*AU242</f>
        <v>0</v>
      </c>
      <c r="O242" s="56" t="n">
        <f aca="false">$E242*AV242</f>
        <v>0</v>
      </c>
      <c r="P242" s="56" t="n">
        <f aca="false">$E242*AW242</f>
        <v>0</v>
      </c>
      <c r="Q242" s="56" t="n">
        <f aca="false">$E242*AX242</f>
        <v>0</v>
      </c>
      <c r="R242" s="56" t="n">
        <f aca="false">$E242*AY242</f>
        <v>0</v>
      </c>
      <c r="S242" s="56" t="n">
        <f aca="false">$E242*AZ242</f>
        <v>0</v>
      </c>
      <c r="T242" s="56" t="n">
        <f aca="false">$E242*BA242</f>
        <v>0</v>
      </c>
      <c r="U242" s="56" t="n">
        <f aca="false">$E242*BB242</f>
        <v>0</v>
      </c>
      <c r="V242" s="56" t="n">
        <f aca="false">$E242*BC242</f>
        <v>0</v>
      </c>
      <c r="W242" s="56" t="n">
        <f aca="false">$E242*BD242</f>
        <v>0</v>
      </c>
      <c r="X242" s="56" t="n">
        <f aca="false">$E242*BE242</f>
        <v>0</v>
      </c>
      <c r="Y242" s="56" t="n">
        <f aca="false">$E242*BF242</f>
        <v>0</v>
      </c>
      <c r="Z242" s="56" t="n">
        <f aca="false">$E242*BG242</f>
        <v>0</v>
      </c>
      <c r="AA242" s="56" t="n">
        <f aca="false">$E242*BH242</f>
        <v>0</v>
      </c>
      <c r="AB242" s="56" t="n">
        <f aca="false">$E242*BI242</f>
        <v>0</v>
      </c>
      <c r="AC242" s="56" t="n">
        <f aca="false">$E242*BJ242</f>
        <v>0</v>
      </c>
      <c r="AD242" s="56" t="n">
        <f aca="false">$E242*BK242</f>
        <v>0</v>
      </c>
      <c r="AE242" s="57" t="n">
        <f aca="false">$E242*BL242</f>
        <v>0</v>
      </c>
      <c r="AF242" s="57" t="n">
        <f aca="false">$E242*BM242</f>
        <v>0</v>
      </c>
      <c r="AG242" s="57" t="n">
        <f aca="false">$E242*BN242</f>
        <v>0</v>
      </c>
      <c r="AH242" s="57" t="n">
        <f aca="false">$E242*BO242</f>
        <v>0</v>
      </c>
      <c r="AI242" s="57" t="n">
        <f aca="false">$E242*BP242</f>
        <v>0</v>
      </c>
      <c r="AJ242" s="57" t="n">
        <f aca="false">$E242*BQ242</f>
        <v>0</v>
      </c>
      <c r="AK242" s="137" t="n">
        <f aca="false">SUM(F242:AJ242)</f>
        <v>0</v>
      </c>
      <c r="AL242" s="39" t="n">
        <f aca="false">AK242=E242</f>
        <v>1</v>
      </c>
      <c r="AM242" s="50" t="n">
        <f aca="false">INDEX('[1]Cronograma de Investimentos'!Q$1:Q$1004,MATCH($C242,'[1]Cronograma de Investimentos'!$C$1:$C$1004,0))</f>
        <v>0</v>
      </c>
      <c r="AN242" s="50" t="n">
        <f aca="false">INDEX('[1]Cronograma de Investimentos'!R$1:R$1004,MATCH($C242,'[1]Cronograma de Investimentos'!$C$1:$C$1004,0))</f>
        <v>1</v>
      </c>
      <c r="AO242" s="50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0" t="n">
        <f aca="false">INDEX('[1]Cronograma de Investimentos'!U$1:U$1004,MATCH($C242,'[1]Cronograma de Investimentos'!$C$1:$C$1004,0))</f>
        <v>0</v>
      </c>
      <c r="AQ242" s="50" t="n">
        <f aca="false">INDEX('[1]Cronograma de Investimentos'!V$1:V$1004,MATCH($C242,'[1]Cronograma de Investimentos'!$C$1:$C$1004,0))</f>
        <v>0</v>
      </c>
      <c r="AR242" s="50" t="n">
        <f aca="false">INDEX('[1]Cronograma de Investimentos'!W$1:W$1004,MATCH($C242,'[1]Cronograma de Investimentos'!$C$1:$C$1004,0))</f>
        <v>0</v>
      </c>
      <c r="AS242" s="50" t="n">
        <f aca="false">INDEX('[1]Cronograma de Investimentos'!X$1:X$1004,MATCH($C242,'[1]Cronograma de Investimentos'!$C$1:$C$1004,0))</f>
        <v>0</v>
      </c>
      <c r="AT242" s="50" t="n">
        <f aca="false">INDEX('[1]Cronograma de Investimentos'!Y$1:Y$1004,MATCH($C242,'[1]Cronograma de Investimentos'!$C$1:$C$1004,0))</f>
        <v>0</v>
      </c>
      <c r="AU242" s="50" t="n">
        <f aca="false">INDEX('[1]Cronograma de Investimentos'!Z$1:Z$1004,MATCH($C242,'[1]Cronograma de Investimentos'!$C$1:$C$1004,0))</f>
        <v>0</v>
      </c>
      <c r="AV242" s="50" t="n">
        <f aca="false">INDEX('[1]Cronograma de Investimentos'!AA$1:AA$1004,MATCH($C242,'[1]Cronograma de Investimentos'!$C$1:$C$1004,0))</f>
        <v>0</v>
      </c>
      <c r="AW242" s="50" t="n">
        <f aca="false">INDEX('[1]Cronograma de Investimentos'!AB$1:AB$1004,MATCH($C242,'[1]Cronograma de Investimentos'!$C$1:$C$1004,0))</f>
        <v>0</v>
      </c>
      <c r="AX242" s="50" t="n">
        <f aca="false">INDEX('[1]Cronograma de Investimentos'!AC$1:AC$1004,MATCH($C242,'[1]Cronograma de Investimentos'!$C$1:$C$1004,0))</f>
        <v>0</v>
      </c>
      <c r="AY242" s="50" t="n">
        <f aca="false">INDEX('[1]Cronograma de Investimentos'!AD$1:AD$1004,MATCH($C242,'[1]Cronograma de Investimentos'!$C$1:$C$1004,0))</f>
        <v>0</v>
      </c>
      <c r="AZ242" s="50" t="n">
        <f aca="false">INDEX('[1]Cronograma de Investimentos'!AE$1:AE$1004,MATCH($C242,'[1]Cronograma de Investimentos'!$C$1:$C$1004,0))</f>
        <v>0</v>
      </c>
      <c r="BA242" s="50" t="n">
        <f aca="false">INDEX('[1]Cronograma de Investimentos'!AF$1:AF$1004,MATCH($C242,'[1]Cronograma de Investimentos'!$C$1:$C$1004,0))</f>
        <v>0</v>
      </c>
      <c r="BB242" s="50" t="n">
        <f aca="false">INDEX('[1]Cronograma de Investimentos'!AG$1:AG$1004,MATCH($C242,'[1]Cronograma de Investimentos'!$C$1:$C$1004,0))</f>
        <v>0</v>
      </c>
      <c r="BC242" s="50" t="n">
        <f aca="false">INDEX('[1]Cronograma de Investimentos'!AH$1:AH$1004,MATCH($C242,'[1]Cronograma de Investimentos'!$C$1:$C$1004,0))</f>
        <v>0</v>
      </c>
      <c r="BD242" s="50" t="n">
        <f aca="false">INDEX('[1]Cronograma de Investimentos'!AI$1:AI$1004,MATCH($C242,'[1]Cronograma de Investimentos'!$C$1:$C$1004,0))</f>
        <v>0</v>
      </c>
      <c r="BE242" s="50" t="n">
        <f aca="false">INDEX('[1]Cronograma de Investimentos'!AJ$1:AJ$1004,MATCH($C242,'[1]Cronograma de Investimentos'!$C$1:$C$1004,0))</f>
        <v>0</v>
      </c>
      <c r="BF242" s="50" t="n">
        <f aca="false">INDEX('[1]Cronograma de Investimentos'!AK$1:AK$1004,MATCH($C242,'[1]Cronograma de Investimentos'!$C$1:$C$1004,0))</f>
        <v>0</v>
      </c>
      <c r="BG242" s="50" t="n">
        <f aca="false">INDEX('[1]Cronograma de Investimentos'!AL$1:AL$1004,MATCH($C242,'[1]Cronograma de Investimentos'!$C$1:$C$1004,0))</f>
        <v>0</v>
      </c>
      <c r="BH242" s="50" t="n">
        <f aca="false">INDEX('[1]Cronograma de Investimentos'!AM$1:AM$1004,MATCH($C242,'[1]Cronograma de Investimentos'!$C$1:$C$1004,0))</f>
        <v>0</v>
      </c>
      <c r="BI242" s="50" t="n">
        <f aca="false">INDEX('[1]Cronograma de Investimentos'!AN$1:AN$1004,MATCH($C242,'[1]Cronograma de Investimentos'!$C$1:$C$1004,0))</f>
        <v>0</v>
      </c>
      <c r="BJ242" s="50" t="n">
        <f aca="false">INDEX('[1]Cronograma de Investimentos'!AO$1:AO$1004,MATCH($C242,'[1]Cronograma de Investimentos'!$C$1:$C$1004,0))</f>
        <v>0</v>
      </c>
      <c r="BK242" s="50" t="n">
        <f aca="false">INDEX('[1]Cronograma de Investimentos'!AP$1:AP$1004,MATCH($C242,'[1]Cronograma de Investimentos'!$C$1:$C$1004,0))</f>
        <v>0</v>
      </c>
      <c r="BL242" s="50" t="n">
        <f aca="false">INDEX('[1]Cronograma de Investimentos'!AQ$1:AQ$1004,MATCH($C242,'[1]Cronograma de Investimentos'!$C$1:$C$1004,0))</f>
        <v>0</v>
      </c>
      <c r="BM242" s="50" t="n">
        <f aca="false">INDEX('[1]Cronograma de Investimentos'!AR$1:AR$1004,MATCH($C242,'[1]Cronograma de Investimentos'!$C$1:$C$1004,0))</f>
        <v>0</v>
      </c>
      <c r="BN242" s="50" t="n">
        <f aca="false">INDEX('[1]Cronograma de Investimentos'!AS$1:AS$1004,MATCH($C242,'[1]Cronograma de Investimentos'!$C$1:$C$1004,0))</f>
        <v>0</v>
      </c>
      <c r="BO242" s="50" t="n">
        <f aca="false">INDEX('[1]Cronograma de Investimentos'!AT$1:AT$1004,MATCH($C242,'[1]Cronograma de Investimentos'!$C$1:$C$1004,0))</f>
        <v>0</v>
      </c>
      <c r="BP242" s="50" t="n">
        <f aca="false">INDEX('[1]Cronograma de Investimentos'!AU$1:AU$1004,MATCH($C242,'[1]Cronograma de Investimentos'!$C$1:$C$1004,0))</f>
        <v>0</v>
      </c>
      <c r="BQ242" s="50" t="n">
        <f aca="false">INDEX('[1]Cronograma de Investimentos'!AV$1:AV$1004,MATCH($C242,'[1]Cronograma de Investimentos'!$C$1:$C$1004,0))</f>
        <v>0</v>
      </c>
      <c r="BR242" s="58" t="n">
        <f aca="false">SUM(AM242:BQ242)</f>
        <v>1</v>
      </c>
      <c r="BT242" s="52"/>
    </row>
    <row r="243" customFormat="false" ht="30" hidden="false" customHeight="true" outlineLevel="0" collapsed="false">
      <c r="A243" s="76" t="s">
        <v>46</v>
      </c>
      <c r="B243" s="32" t="s">
        <v>47</v>
      </c>
      <c r="C243" s="53" t="s">
        <v>316</v>
      </c>
      <c r="D243" s="64" t="s">
        <v>172</v>
      </c>
      <c r="E243" s="45" t="n">
        <f aca="false">IFERROR(INDEX('[1]Cronograma de Investimentos'!$P$1:$P$1004,MATCH(C243,'[1]Cronograma de Investimentos'!$C$1:$C$1004,0)+1),0)</f>
        <v>0</v>
      </c>
      <c r="F243" s="107" t="n">
        <f aca="false">$E243*AM243</f>
        <v>0</v>
      </c>
      <c r="G243" s="108" t="n">
        <f aca="false">$E243*AN243</f>
        <v>0</v>
      </c>
      <c r="H243" s="108" t="n">
        <f aca="false">$E243*AO243</f>
        <v>0</v>
      </c>
      <c r="I243" s="108" t="n">
        <f aca="false">$E243*AP243</f>
        <v>0</v>
      </c>
      <c r="J243" s="108" t="n">
        <f aca="false">$E243*AQ243</f>
        <v>0</v>
      </c>
      <c r="K243" s="108" t="n">
        <f aca="false">$E243*AR243</f>
        <v>0</v>
      </c>
      <c r="L243" s="108" t="n">
        <f aca="false">$E243*AS243</f>
        <v>0</v>
      </c>
      <c r="M243" s="108" t="n">
        <f aca="false">$E243*AT243</f>
        <v>0</v>
      </c>
      <c r="N243" s="108" t="n">
        <f aca="false">$E243*AU243</f>
        <v>0</v>
      </c>
      <c r="O243" s="108" t="n">
        <f aca="false">$E243*AV243</f>
        <v>0</v>
      </c>
      <c r="P243" s="108" t="n">
        <f aca="false">$E243*AW243</f>
        <v>0</v>
      </c>
      <c r="Q243" s="108" t="n">
        <f aca="false">$E243*AX243</f>
        <v>0</v>
      </c>
      <c r="R243" s="108" t="n">
        <f aca="false">$E243*AY243</f>
        <v>0</v>
      </c>
      <c r="S243" s="108" t="n">
        <f aca="false">$E243*AZ243</f>
        <v>0</v>
      </c>
      <c r="T243" s="108" t="n">
        <f aca="false">$E243*BA243</f>
        <v>0</v>
      </c>
      <c r="U243" s="108" t="n">
        <f aca="false">$E243*BB243</f>
        <v>0</v>
      </c>
      <c r="V243" s="108" t="n">
        <f aca="false">$E243*BC243</f>
        <v>0</v>
      </c>
      <c r="W243" s="108" t="n">
        <f aca="false">$E243*BD243</f>
        <v>0</v>
      </c>
      <c r="X243" s="108" t="n">
        <f aca="false">$E243*BE243</f>
        <v>0</v>
      </c>
      <c r="Y243" s="108" t="n">
        <f aca="false">$E243*BF243</f>
        <v>0</v>
      </c>
      <c r="Z243" s="108" t="n">
        <f aca="false">$E243*BG243</f>
        <v>0</v>
      </c>
      <c r="AA243" s="108" t="n">
        <f aca="false">$E243*BH243</f>
        <v>0</v>
      </c>
      <c r="AB243" s="108" t="n">
        <f aca="false">$E243*BI243</f>
        <v>0</v>
      </c>
      <c r="AC243" s="108" t="n">
        <f aca="false">$E243*BJ243</f>
        <v>0</v>
      </c>
      <c r="AD243" s="108" t="n">
        <f aca="false">$E243*BK243</f>
        <v>0</v>
      </c>
      <c r="AE243" s="109" t="n">
        <f aca="false">$E243*BL243</f>
        <v>0</v>
      </c>
      <c r="AF243" s="109" t="n">
        <f aca="false">$E243*BM243</f>
        <v>0</v>
      </c>
      <c r="AG243" s="109" t="n">
        <f aca="false">$E243*BN243</f>
        <v>0</v>
      </c>
      <c r="AH243" s="109" t="n">
        <f aca="false">$E243*BO243</f>
        <v>0</v>
      </c>
      <c r="AI243" s="109" t="n">
        <f aca="false">$E243*BP243</f>
        <v>0</v>
      </c>
      <c r="AJ243" s="109" t="n">
        <f aca="false">$E243*BQ243</f>
        <v>0</v>
      </c>
      <c r="AK243" s="137" t="n">
        <f aca="false">SUM(F243:AJ243)</f>
        <v>0</v>
      </c>
      <c r="AL243" s="39" t="n">
        <f aca="false">AK243=E243</f>
        <v>1</v>
      </c>
      <c r="AM243" s="50" t="n">
        <f aca="false">INDEX('[1]Cronograma de Investimentos'!Q$1:Q$1004,MATCH($C243,'[1]Cronograma de Investimentos'!$C$1:$C$1004,0))</f>
        <v>0</v>
      </c>
      <c r="AN243" s="50" t="n">
        <f aca="false">INDEX('[1]Cronograma de Investimentos'!R$1:R$1004,MATCH($C243,'[1]Cronograma de Investimentos'!$C$1:$C$1004,0))</f>
        <v>0</v>
      </c>
      <c r="AO243" s="50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0" t="n">
        <f aca="false">INDEX('[1]Cronograma de Investimentos'!U$1:U$1004,MATCH($C243,'[1]Cronograma de Investimentos'!$C$1:$C$1004,0))</f>
        <v>0</v>
      </c>
      <c r="AQ243" s="50" t="n">
        <f aca="false">INDEX('[1]Cronograma de Investimentos'!V$1:V$1004,MATCH($C243,'[1]Cronograma de Investimentos'!$C$1:$C$1004,0))</f>
        <v>0</v>
      </c>
      <c r="AR243" s="50" t="n">
        <f aca="false">INDEX('[1]Cronograma de Investimentos'!W$1:W$1004,MATCH($C243,'[1]Cronograma de Investimentos'!$C$1:$C$1004,0))</f>
        <v>0</v>
      </c>
      <c r="AS243" s="50" t="n">
        <f aca="false">INDEX('[1]Cronograma de Investimentos'!X$1:X$1004,MATCH($C243,'[1]Cronograma de Investimentos'!$C$1:$C$1004,0))</f>
        <v>0</v>
      </c>
      <c r="AT243" s="50" t="n">
        <f aca="false">INDEX('[1]Cronograma de Investimentos'!Y$1:Y$1004,MATCH($C243,'[1]Cronograma de Investimentos'!$C$1:$C$1004,0))</f>
        <v>0</v>
      </c>
      <c r="AU243" s="50" t="n">
        <f aca="false">INDEX('[1]Cronograma de Investimentos'!Z$1:Z$1004,MATCH($C243,'[1]Cronograma de Investimentos'!$C$1:$C$1004,0))</f>
        <v>0</v>
      </c>
      <c r="AV243" s="50" t="n">
        <f aca="false">INDEX('[1]Cronograma de Investimentos'!AA$1:AA$1004,MATCH($C243,'[1]Cronograma de Investimentos'!$C$1:$C$1004,0))</f>
        <v>0</v>
      </c>
      <c r="AW243" s="50" t="n">
        <f aca="false">INDEX('[1]Cronograma de Investimentos'!AB$1:AB$1004,MATCH($C243,'[1]Cronograma de Investimentos'!$C$1:$C$1004,0))</f>
        <v>0</v>
      </c>
      <c r="AX243" s="50" t="n">
        <f aca="false">INDEX('[1]Cronograma de Investimentos'!AC$1:AC$1004,MATCH($C243,'[1]Cronograma de Investimentos'!$C$1:$C$1004,0))</f>
        <v>0</v>
      </c>
      <c r="AY243" s="50" t="n">
        <f aca="false">INDEX('[1]Cronograma de Investimentos'!AD$1:AD$1004,MATCH($C243,'[1]Cronograma de Investimentos'!$C$1:$C$1004,0))</f>
        <v>0</v>
      </c>
      <c r="AZ243" s="50" t="n">
        <f aca="false">INDEX('[1]Cronograma de Investimentos'!AE$1:AE$1004,MATCH($C243,'[1]Cronograma de Investimentos'!$C$1:$C$1004,0))</f>
        <v>0</v>
      </c>
      <c r="BA243" s="50" t="n">
        <f aca="false">INDEX('[1]Cronograma de Investimentos'!AF$1:AF$1004,MATCH($C243,'[1]Cronograma de Investimentos'!$C$1:$C$1004,0))</f>
        <v>0</v>
      </c>
      <c r="BB243" s="50" t="n">
        <f aca="false">INDEX('[1]Cronograma de Investimentos'!AG$1:AG$1004,MATCH($C243,'[1]Cronograma de Investimentos'!$C$1:$C$1004,0))</f>
        <v>0</v>
      </c>
      <c r="BC243" s="50" t="n">
        <f aca="false">INDEX('[1]Cronograma de Investimentos'!AH$1:AH$1004,MATCH($C243,'[1]Cronograma de Investimentos'!$C$1:$C$1004,0))</f>
        <v>0</v>
      </c>
      <c r="BD243" s="50" t="n">
        <f aca="false">INDEX('[1]Cronograma de Investimentos'!AI$1:AI$1004,MATCH($C243,'[1]Cronograma de Investimentos'!$C$1:$C$1004,0))</f>
        <v>0</v>
      </c>
      <c r="BE243" s="50" t="n">
        <f aca="false">INDEX('[1]Cronograma de Investimentos'!AJ$1:AJ$1004,MATCH($C243,'[1]Cronograma de Investimentos'!$C$1:$C$1004,0))</f>
        <v>0</v>
      </c>
      <c r="BF243" s="50" t="n">
        <f aca="false">INDEX('[1]Cronograma de Investimentos'!AK$1:AK$1004,MATCH($C243,'[1]Cronograma de Investimentos'!$C$1:$C$1004,0))</f>
        <v>0</v>
      </c>
      <c r="BG243" s="50" t="n">
        <f aca="false">INDEX('[1]Cronograma de Investimentos'!AL$1:AL$1004,MATCH($C243,'[1]Cronograma de Investimentos'!$C$1:$C$1004,0))</f>
        <v>0</v>
      </c>
      <c r="BH243" s="50" t="n">
        <f aca="false">INDEX('[1]Cronograma de Investimentos'!AM$1:AM$1004,MATCH($C243,'[1]Cronograma de Investimentos'!$C$1:$C$1004,0))</f>
        <v>0</v>
      </c>
      <c r="BI243" s="50" t="n">
        <f aca="false">INDEX('[1]Cronograma de Investimentos'!AN$1:AN$1004,MATCH($C243,'[1]Cronograma de Investimentos'!$C$1:$C$1004,0))</f>
        <v>0</v>
      </c>
      <c r="BJ243" s="50" t="n">
        <f aca="false">INDEX('[1]Cronograma de Investimentos'!AO$1:AO$1004,MATCH($C243,'[1]Cronograma de Investimentos'!$C$1:$C$1004,0))</f>
        <v>0</v>
      </c>
      <c r="BK243" s="50" t="n">
        <f aca="false">INDEX('[1]Cronograma de Investimentos'!AP$1:AP$1004,MATCH($C243,'[1]Cronograma de Investimentos'!$C$1:$C$1004,0))</f>
        <v>0</v>
      </c>
      <c r="BL243" s="50" t="n">
        <f aca="false">INDEX('[1]Cronograma de Investimentos'!AQ$1:AQ$1004,MATCH($C243,'[1]Cronograma de Investimentos'!$C$1:$C$1004,0))</f>
        <v>0</v>
      </c>
      <c r="BM243" s="50" t="n">
        <f aca="false">INDEX('[1]Cronograma de Investimentos'!AR$1:AR$1004,MATCH($C243,'[1]Cronograma de Investimentos'!$C$1:$C$1004,0))</f>
        <v>0</v>
      </c>
      <c r="BN243" s="50" t="n">
        <f aca="false">INDEX('[1]Cronograma de Investimentos'!AS$1:AS$1004,MATCH($C243,'[1]Cronograma de Investimentos'!$C$1:$C$1004,0))</f>
        <v>0</v>
      </c>
      <c r="BO243" s="50" t="n">
        <f aca="false">INDEX('[1]Cronograma de Investimentos'!AT$1:AT$1004,MATCH($C243,'[1]Cronograma de Investimentos'!$C$1:$C$1004,0))</f>
        <v>0</v>
      </c>
      <c r="BP243" s="50" t="n">
        <f aca="false">INDEX('[1]Cronograma de Investimentos'!AU$1:AU$1004,MATCH($C243,'[1]Cronograma de Investimentos'!$C$1:$C$1004,0))</f>
        <v>0</v>
      </c>
      <c r="BQ243" s="50" t="n">
        <f aca="false">INDEX('[1]Cronograma de Investimentos'!AV$1:AV$1004,MATCH($C243,'[1]Cronograma de Investimentos'!$C$1:$C$1004,0))</f>
        <v>0</v>
      </c>
      <c r="BR243" s="58" t="n">
        <f aca="false">SUM(AM243:BQ243)</f>
        <v>0</v>
      </c>
      <c r="BT243" s="52"/>
    </row>
    <row r="244" customFormat="false" ht="30" hidden="false" customHeight="true" outlineLevel="0" collapsed="false">
      <c r="A244" s="76" t="s">
        <v>134</v>
      </c>
      <c r="B244" s="32" t="s">
        <v>47</v>
      </c>
      <c r="C244" s="53" t="s">
        <v>317</v>
      </c>
      <c r="D244" s="64" t="s">
        <v>174</v>
      </c>
      <c r="E244" s="45" t="n">
        <f aca="false">IFERROR(INDEX('[1]Cronograma de Investimentos'!$P$1:$P$1004,MATCH(C244,'[1]Cronograma de Investimentos'!$C$1:$C$1004,0)+1),0)</f>
        <v>0</v>
      </c>
      <c r="F244" s="107" t="n">
        <f aca="false">$E244*AM244</f>
        <v>0</v>
      </c>
      <c r="G244" s="108" t="n">
        <f aca="false">$E244*AN244</f>
        <v>0</v>
      </c>
      <c r="H244" s="108" t="n">
        <f aca="false">$E244*AO244</f>
        <v>0</v>
      </c>
      <c r="I244" s="108" t="n">
        <f aca="false">$E244*AP244</f>
        <v>0</v>
      </c>
      <c r="J244" s="108" t="n">
        <f aca="false">$E244*AQ244</f>
        <v>0</v>
      </c>
      <c r="K244" s="108" t="n">
        <f aca="false">$E244*AR244</f>
        <v>0</v>
      </c>
      <c r="L244" s="108" t="n">
        <f aca="false">$E244*AS244</f>
        <v>0</v>
      </c>
      <c r="M244" s="108" t="n">
        <f aca="false">$E244*AT244</f>
        <v>0</v>
      </c>
      <c r="N244" s="108" t="n">
        <f aca="false">$E244*AU244</f>
        <v>0</v>
      </c>
      <c r="O244" s="108" t="n">
        <f aca="false">$E244*AV244</f>
        <v>0</v>
      </c>
      <c r="P244" s="108" t="n">
        <f aca="false">$E244*AW244</f>
        <v>0</v>
      </c>
      <c r="Q244" s="108" t="n">
        <f aca="false">$E244*AX244</f>
        <v>0</v>
      </c>
      <c r="R244" s="108" t="n">
        <f aca="false">$E244*AY244</f>
        <v>0</v>
      </c>
      <c r="S244" s="108" t="n">
        <f aca="false">$E244*AZ244</f>
        <v>0</v>
      </c>
      <c r="T244" s="108" t="n">
        <f aca="false">$E244*BA244</f>
        <v>0</v>
      </c>
      <c r="U244" s="108" t="n">
        <f aca="false">$E244*BB244</f>
        <v>0</v>
      </c>
      <c r="V244" s="108" t="n">
        <f aca="false">$E244*BC244</f>
        <v>0</v>
      </c>
      <c r="W244" s="108" t="n">
        <f aca="false">$E244*BD244</f>
        <v>0</v>
      </c>
      <c r="X244" s="108" t="n">
        <f aca="false">$E244*BE244</f>
        <v>0</v>
      </c>
      <c r="Y244" s="108" t="n">
        <f aca="false">$E244*BF244</f>
        <v>0</v>
      </c>
      <c r="Z244" s="108" t="n">
        <f aca="false">$E244*BG244</f>
        <v>0</v>
      </c>
      <c r="AA244" s="108" t="n">
        <f aca="false">$E244*BH244</f>
        <v>0</v>
      </c>
      <c r="AB244" s="108" t="n">
        <f aca="false">$E244*BI244</f>
        <v>0</v>
      </c>
      <c r="AC244" s="108" t="n">
        <f aca="false">$E244*BJ244</f>
        <v>0</v>
      </c>
      <c r="AD244" s="108" t="n">
        <f aca="false">$E244*BK244</f>
        <v>0</v>
      </c>
      <c r="AE244" s="109" t="n">
        <f aca="false">$E244*BL244</f>
        <v>0</v>
      </c>
      <c r="AF244" s="109" t="n">
        <f aca="false">$E244*BM244</f>
        <v>0</v>
      </c>
      <c r="AG244" s="109" t="n">
        <f aca="false">$E244*BN244</f>
        <v>0</v>
      </c>
      <c r="AH244" s="109" t="n">
        <f aca="false">$E244*BO244</f>
        <v>0</v>
      </c>
      <c r="AI244" s="109" t="n">
        <f aca="false">$E244*BP244</f>
        <v>0</v>
      </c>
      <c r="AJ244" s="109" t="n">
        <f aca="false">$E244*BQ244</f>
        <v>0</v>
      </c>
      <c r="AK244" s="137" t="n">
        <f aca="false">SUM(F244:AJ244)</f>
        <v>0</v>
      </c>
      <c r="AL244" s="39" t="n">
        <f aca="false">AK244=E244</f>
        <v>1</v>
      </c>
      <c r="AM244" s="50" t="n">
        <f aca="false">INDEX('[1]Cronograma de Investimentos'!Q$1:Q$1004,MATCH($C244,'[1]Cronograma de Investimentos'!$C$1:$C$1004,0))</f>
        <v>0</v>
      </c>
      <c r="AN244" s="50" t="n">
        <f aca="false">INDEX('[1]Cronograma de Investimentos'!R$1:R$1004,MATCH($C244,'[1]Cronograma de Investimentos'!$C$1:$C$1004,0))</f>
        <v>0</v>
      </c>
      <c r="AO244" s="50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0" t="n">
        <f aca="false">INDEX('[1]Cronograma de Investimentos'!U$1:U$1004,MATCH($C244,'[1]Cronograma de Investimentos'!$C$1:$C$1004,0))</f>
        <v>0</v>
      </c>
      <c r="AQ244" s="50" t="n">
        <f aca="false">INDEX('[1]Cronograma de Investimentos'!V$1:V$1004,MATCH($C244,'[1]Cronograma de Investimentos'!$C$1:$C$1004,0))</f>
        <v>0</v>
      </c>
      <c r="AR244" s="50" t="n">
        <f aca="false">INDEX('[1]Cronograma de Investimentos'!W$1:W$1004,MATCH($C244,'[1]Cronograma de Investimentos'!$C$1:$C$1004,0))</f>
        <v>0</v>
      </c>
      <c r="AS244" s="50" t="n">
        <f aca="false">INDEX('[1]Cronograma de Investimentos'!X$1:X$1004,MATCH($C244,'[1]Cronograma de Investimentos'!$C$1:$C$1004,0))</f>
        <v>0</v>
      </c>
      <c r="AT244" s="50" t="n">
        <f aca="false">INDEX('[1]Cronograma de Investimentos'!Y$1:Y$1004,MATCH($C244,'[1]Cronograma de Investimentos'!$C$1:$C$1004,0))</f>
        <v>0</v>
      </c>
      <c r="AU244" s="50" t="n">
        <f aca="false">INDEX('[1]Cronograma de Investimentos'!Z$1:Z$1004,MATCH($C244,'[1]Cronograma de Investimentos'!$C$1:$C$1004,0))</f>
        <v>0</v>
      </c>
      <c r="AV244" s="50" t="n">
        <f aca="false">INDEX('[1]Cronograma de Investimentos'!AA$1:AA$1004,MATCH($C244,'[1]Cronograma de Investimentos'!$C$1:$C$1004,0))</f>
        <v>0</v>
      </c>
      <c r="AW244" s="50" t="n">
        <f aca="false">INDEX('[1]Cronograma de Investimentos'!AB$1:AB$1004,MATCH($C244,'[1]Cronograma de Investimentos'!$C$1:$C$1004,0))</f>
        <v>0</v>
      </c>
      <c r="AX244" s="50" t="n">
        <f aca="false">INDEX('[1]Cronograma de Investimentos'!AC$1:AC$1004,MATCH($C244,'[1]Cronograma de Investimentos'!$C$1:$C$1004,0))</f>
        <v>0</v>
      </c>
      <c r="AY244" s="50" t="n">
        <f aca="false">INDEX('[1]Cronograma de Investimentos'!AD$1:AD$1004,MATCH($C244,'[1]Cronograma de Investimentos'!$C$1:$C$1004,0))</f>
        <v>0</v>
      </c>
      <c r="AZ244" s="50" t="n">
        <f aca="false">INDEX('[1]Cronograma de Investimentos'!AE$1:AE$1004,MATCH($C244,'[1]Cronograma de Investimentos'!$C$1:$C$1004,0))</f>
        <v>0</v>
      </c>
      <c r="BA244" s="50" t="n">
        <f aca="false">INDEX('[1]Cronograma de Investimentos'!AF$1:AF$1004,MATCH($C244,'[1]Cronograma de Investimentos'!$C$1:$C$1004,0))</f>
        <v>0</v>
      </c>
      <c r="BB244" s="50" t="n">
        <f aca="false">INDEX('[1]Cronograma de Investimentos'!AG$1:AG$1004,MATCH($C244,'[1]Cronograma de Investimentos'!$C$1:$C$1004,0))</f>
        <v>0</v>
      </c>
      <c r="BC244" s="50" t="n">
        <f aca="false">INDEX('[1]Cronograma de Investimentos'!AH$1:AH$1004,MATCH($C244,'[1]Cronograma de Investimentos'!$C$1:$C$1004,0))</f>
        <v>0</v>
      </c>
      <c r="BD244" s="50" t="n">
        <f aca="false">INDEX('[1]Cronograma de Investimentos'!AI$1:AI$1004,MATCH($C244,'[1]Cronograma de Investimentos'!$C$1:$C$1004,0))</f>
        <v>0</v>
      </c>
      <c r="BE244" s="50" t="n">
        <f aca="false">INDEX('[1]Cronograma de Investimentos'!AJ$1:AJ$1004,MATCH($C244,'[1]Cronograma de Investimentos'!$C$1:$C$1004,0))</f>
        <v>0</v>
      </c>
      <c r="BF244" s="50" t="n">
        <f aca="false">INDEX('[1]Cronograma de Investimentos'!AK$1:AK$1004,MATCH($C244,'[1]Cronograma de Investimentos'!$C$1:$C$1004,0))</f>
        <v>0</v>
      </c>
      <c r="BG244" s="50" t="n">
        <f aca="false">INDEX('[1]Cronograma de Investimentos'!AL$1:AL$1004,MATCH($C244,'[1]Cronograma de Investimentos'!$C$1:$C$1004,0))</f>
        <v>0</v>
      </c>
      <c r="BH244" s="50" t="n">
        <f aca="false">INDEX('[1]Cronograma de Investimentos'!AM$1:AM$1004,MATCH($C244,'[1]Cronograma de Investimentos'!$C$1:$C$1004,0))</f>
        <v>0</v>
      </c>
      <c r="BI244" s="50" t="n">
        <f aca="false">INDEX('[1]Cronograma de Investimentos'!AN$1:AN$1004,MATCH($C244,'[1]Cronograma de Investimentos'!$C$1:$C$1004,0))</f>
        <v>0</v>
      </c>
      <c r="BJ244" s="50" t="n">
        <f aca="false">INDEX('[1]Cronograma de Investimentos'!AO$1:AO$1004,MATCH($C244,'[1]Cronograma de Investimentos'!$C$1:$C$1004,0))</f>
        <v>0</v>
      </c>
      <c r="BK244" s="50" t="n">
        <f aca="false">INDEX('[1]Cronograma de Investimentos'!AP$1:AP$1004,MATCH($C244,'[1]Cronograma de Investimentos'!$C$1:$C$1004,0))</f>
        <v>0</v>
      </c>
      <c r="BL244" s="50" t="n">
        <f aca="false">INDEX('[1]Cronograma de Investimentos'!AQ$1:AQ$1004,MATCH($C244,'[1]Cronograma de Investimentos'!$C$1:$C$1004,0))</f>
        <v>0</v>
      </c>
      <c r="BM244" s="50" t="n">
        <f aca="false">INDEX('[1]Cronograma de Investimentos'!AR$1:AR$1004,MATCH($C244,'[1]Cronograma de Investimentos'!$C$1:$C$1004,0))</f>
        <v>0</v>
      </c>
      <c r="BN244" s="50" t="n">
        <f aca="false">INDEX('[1]Cronograma de Investimentos'!AS$1:AS$1004,MATCH($C244,'[1]Cronograma de Investimentos'!$C$1:$C$1004,0))</f>
        <v>0</v>
      </c>
      <c r="BO244" s="50" t="n">
        <f aca="false">INDEX('[1]Cronograma de Investimentos'!AT$1:AT$1004,MATCH($C244,'[1]Cronograma de Investimentos'!$C$1:$C$1004,0))</f>
        <v>0</v>
      </c>
      <c r="BP244" s="50" t="n">
        <f aca="false">INDEX('[1]Cronograma de Investimentos'!AU$1:AU$1004,MATCH($C244,'[1]Cronograma de Investimentos'!$C$1:$C$1004,0))</f>
        <v>0</v>
      </c>
      <c r="BQ244" s="50" t="n">
        <f aca="false">INDEX('[1]Cronograma de Investimentos'!AV$1:AV$1004,MATCH($C244,'[1]Cronograma de Investimentos'!$C$1:$C$1004,0))</f>
        <v>0</v>
      </c>
      <c r="BR244" s="58" t="n">
        <f aca="false">SUM(AM244:BQ244)</f>
        <v>0</v>
      </c>
      <c r="BT244" s="52"/>
    </row>
    <row r="245" customFormat="false" ht="30" hidden="false" customHeight="true" outlineLevel="0" collapsed="false">
      <c r="A245" s="173"/>
      <c r="B245" s="32"/>
      <c r="C245" s="96" t="s">
        <v>318</v>
      </c>
      <c r="D245" s="177" t="s">
        <v>319</v>
      </c>
      <c r="E245" s="98" t="n">
        <f aca="false">SUM(E246:E248)</f>
        <v>0</v>
      </c>
      <c r="F245" s="99" t="n">
        <f aca="false">SUM(F246:F248)</f>
        <v>0</v>
      </c>
      <c r="G245" s="100" t="n">
        <f aca="false">SUM(G246:G248)</f>
        <v>0</v>
      </c>
      <c r="H245" s="100" t="n">
        <f aca="false">SUM(H246:H248)</f>
        <v>0</v>
      </c>
      <c r="I245" s="100" t="n">
        <f aca="false">SUM(I246:I248)</f>
        <v>0</v>
      </c>
      <c r="J245" s="100" t="n">
        <f aca="false">SUM(J246:J248)</f>
        <v>0</v>
      </c>
      <c r="K245" s="100" t="n">
        <f aca="false">SUM(K246:K248)</f>
        <v>0</v>
      </c>
      <c r="L245" s="100" t="n">
        <f aca="false">SUM(L246:L248)</f>
        <v>0</v>
      </c>
      <c r="M245" s="100" t="n">
        <f aca="false">SUM(M246:M248)</f>
        <v>0</v>
      </c>
      <c r="N245" s="100" t="n">
        <f aca="false">SUM(N246:N248)</f>
        <v>0</v>
      </c>
      <c r="O245" s="100" t="n">
        <f aca="false">SUM(O246:O248)</f>
        <v>0</v>
      </c>
      <c r="P245" s="100" t="n">
        <f aca="false">SUM(P246:P248)</f>
        <v>0</v>
      </c>
      <c r="Q245" s="100" t="n">
        <f aca="false">SUM(Q246:Q248)</f>
        <v>0</v>
      </c>
      <c r="R245" s="100" t="n">
        <f aca="false">SUM(R246:R248)</f>
        <v>0</v>
      </c>
      <c r="S245" s="100" t="n">
        <f aca="false">SUM(S246:S248)</f>
        <v>0</v>
      </c>
      <c r="T245" s="100" t="n">
        <f aca="false">SUM(T246:T248)</f>
        <v>0</v>
      </c>
      <c r="U245" s="100" t="n">
        <f aca="false">SUM(U246:U248)</f>
        <v>0</v>
      </c>
      <c r="V245" s="100" t="n">
        <f aca="false">SUM(V246:V248)</f>
        <v>0</v>
      </c>
      <c r="W245" s="100" t="n">
        <f aca="false">SUM(W246:W248)</f>
        <v>0</v>
      </c>
      <c r="X245" s="100" t="n">
        <f aca="false">SUM(X246:X248)</f>
        <v>0</v>
      </c>
      <c r="Y245" s="100" t="n">
        <f aca="false">SUM(Y246:Y248)</f>
        <v>0</v>
      </c>
      <c r="Z245" s="100" t="n">
        <f aca="false">SUM(Z246:Z248)</f>
        <v>0</v>
      </c>
      <c r="AA245" s="100" t="n">
        <f aca="false">SUM(AA246:AA248)</f>
        <v>0</v>
      </c>
      <c r="AB245" s="100" t="n">
        <f aca="false">SUM(AB246:AB248)</f>
        <v>0</v>
      </c>
      <c r="AC245" s="100" t="n">
        <f aca="false">SUM(AC246:AC248)</f>
        <v>0</v>
      </c>
      <c r="AD245" s="100" t="n">
        <f aca="false">SUM(AD246:AD248)</f>
        <v>0</v>
      </c>
      <c r="AE245" s="101" t="n">
        <f aca="false">SUM(AE246:AE248)</f>
        <v>0</v>
      </c>
      <c r="AF245" s="101" t="n">
        <f aca="false">SUM(AF246:AF248)</f>
        <v>0</v>
      </c>
      <c r="AG245" s="101" t="n">
        <f aca="false">SUM(AG246:AG248)</f>
        <v>0</v>
      </c>
      <c r="AH245" s="101" t="n">
        <f aca="false">SUM(AH246:AH248)</f>
        <v>0</v>
      </c>
      <c r="AI245" s="101" t="n">
        <f aca="false">SUM(AI246:AI248)</f>
        <v>0</v>
      </c>
      <c r="AJ245" s="101" t="n">
        <f aca="false">SUM(AJ246:AJ248)</f>
        <v>0</v>
      </c>
      <c r="AK245" s="169" t="n">
        <f aca="false">SUM(F245:AJ245)</f>
        <v>0</v>
      </c>
      <c r="AL245" s="39" t="n">
        <f aca="false">AK245=E245</f>
        <v>1</v>
      </c>
      <c r="AM245" s="102" t="e">
        <f aca="false">F245/$E245</f>
        <v>#DIV/0!</v>
      </c>
      <c r="AN245" s="103" t="e">
        <f aca="false">G245/$E245</f>
        <v>#DIV/0!</v>
      </c>
      <c r="AO245" s="103" t="e">
        <f aca="false">H245/$E245</f>
        <v>#DIV/0!</v>
      </c>
      <c r="AP245" s="103" t="e">
        <f aca="false">I245/$E245</f>
        <v>#DIV/0!</v>
      </c>
      <c r="AQ245" s="103" t="e">
        <f aca="false">J245/$E245</f>
        <v>#DIV/0!</v>
      </c>
      <c r="AR245" s="103" t="e">
        <f aca="false">K245/$E245</f>
        <v>#DIV/0!</v>
      </c>
      <c r="AS245" s="103" t="e">
        <f aca="false">L245/$E245</f>
        <v>#DIV/0!</v>
      </c>
      <c r="AT245" s="103" t="e">
        <f aca="false">M245/$E245</f>
        <v>#DIV/0!</v>
      </c>
      <c r="AU245" s="103" t="e">
        <f aca="false">N245/$E245</f>
        <v>#DIV/0!</v>
      </c>
      <c r="AV245" s="103" t="e">
        <f aca="false">O245/$E245</f>
        <v>#DIV/0!</v>
      </c>
      <c r="AW245" s="103" t="e">
        <f aca="false">P245/$E245</f>
        <v>#DIV/0!</v>
      </c>
      <c r="AX245" s="103" t="e">
        <f aca="false">Q245/$E245</f>
        <v>#DIV/0!</v>
      </c>
      <c r="AY245" s="103" t="e">
        <f aca="false">R245/$E245</f>
        <v>#DIV/0!</v>
      </c>
      <c r="AZ245" s="103" t="e">
        <f aca="false">S245/$E245</f>
        <v>#DIV/0!</v>
      </c>
      <c r="BA245" s="103" t="e">
        <f aca="false">T245/$E245</f>
        <v>#DIV/0!</v>
      </c>
      <c r="BB245" s="103" t="e">
        <f aca="false">U245/$E245</f>
        <v>#DIV/0!</v>
      </c>
      <c r="BC245" s="103" t="e">
        <f aca="false">V245/$E245</f>
        <v>#DIV/0!</v>
      </c>
      <c r="BD245" s="103" t="e">
        <f aca="false">W245/$E245</f>
        <v>#DIV/0!</v>
      </c>
      <c r="BE245" s="103" t="e">
        <f aca="false">X245/$E245</f>
        <v>#DIV/0!</v>
      </c>
      <c r="BF245" s="103" t="e">
        <f aca="false">Y245/$E245</f>
        <v>#DIV/0!</v>
      </c>
      <c r="BG245" s="103" t="e">
        <f aca="false">Z245/$E245</f>
        <v>#DIV/0!</v>
      </c>
      <c r="BH245" s="103" t="e">
        <f aca="false">AA245/$E245</f>
        <v>#DIV/0!</v>
      </c>
      <c r="BI245" s="103" t="e">
        <f aca="false">AB245/$E245</f>
        <v>#DIV/0!</v>
      </c>
      <c r="BJ245" s="103" t="e">
        <f aca="false">AC245/$E245</f>
        <v>#DIV/0!</v>
      </c>
      <c r="BK245" s="103" t="e">
        <f aca="false">AD245/$E245</f>
        <v>#DIV/0!</v>
      </c>
      <c r="BL245" s="121" t="e">
        <f aca="false">AE245/$E245</f>
        <v>#DIV/0!</v>
      </c>
      <c r="BM245" s="121" t="e">
        <f aca="false">AF245/$E245</f>
        <v>#DIV/0!</v>
      </c>
      <c r="BN245" s="121" t="e">
        <f aca="false">AG245/$E245</f>
        <v>#DIV/0!</v>
      </c>
      <c r="BO245" s="121" t="e">
        <f aca="false">AH245/$E245</f>
        <v>#DIV/0!</v>
      </c>
      <c r="BP245" s="121" t="e">
        <f aca="false">AI245/$E245</f>
        <v>#DIV/0!</v>
      </c>
      <c r="BQ245" s="121" t="e">
        <f aca="false">AJ245/$E245</f>
        <v>#DIV/0!</v>
      </c>
      <c r="BR245" s="104" t="e">
        <f aca="false">SUM(AM245:BQ245)</f>
        <v>#DIV/0!</v>
      </c>
      <c r="BT245" s="52"/>
    </row>
    <row r="246" customFormat="false" ht="30" hidden="false" customHeight="true" outlineLevel="0" collapsed="false">
      <c r="A246" s="76" t="s">
        <v>46</v>
      </c>
      <c r="B246" s="32" t="s">
        <v>66</v>
      </c>
      <c r="C246" s="80" t="s">
        <v>320</v>
      </c>
      <c r="D246" s="176" t="s">
        <v>170</v>
      </c>
      <c r="E246" s="45" t="n">
        <f aca="false">IFERROR(INDEX('[1]Cronograma de Investimentos'!$P$1:$P$1004,MATCH(C246,'[1]Cronograma de Investimentos'!$C$1:$C$1004,0)+1),0)</f>
        <v>0</v>
      </c>
      <c r="F246" s="107" t="n">
        <f aca="false">$E246*AM246</f>
        <v>0</v>
      </c>
      <c r="G246" s="108" t="n">
        <f aca="false">$E246*AN246</f>
        <v>0</v>
      </c>
      <c r="H246" s="108" t="n">
        <f aca="false">$E246*AO246</f>
        <v>0</v>
      </c>
      <c r="I246" s="108" t="n">
        <f aca="false">$E246*AP246</f>
        <v>0</v>
      </c>
      <c r="J246" s="108" t="n">
        <f aca="false">$E246*AQ246</f>
        <v>0</v>
      </c>
      <c r="K246" s="108" t="n">
        <f aca="false">$E246*AR246</f>
        <v>0</v>
      </c>
      <c r="L246" s="108" t="n">
        <f aca="false">$E246*AS246</f>
        <v>0</v>
      </c>
      <c r="M246" s="108" t="n">
        <f aca="false">$E246*AT246</f>
        <v>0</v>
      </c>
      <c r="N246" s="108" t="n">
        <f aca="false">$E246*AU246</f>
        <v>0</v>
      </c>
      <c r="O246" s="108" t="n">
        <f aca="false">$E246*AV246</f>
        <v>0</v>
      </c>
      <c r="P246" s="108" t="n">
        <f aca="false">$E246*AW246</f>
        <v>0</v>
      </c>
      <c r="Q246" s="108" t="n">
        <f aca="false">$E246*AX246</f>
        <v>0</v>
      </c>
      <c r="R246" s="108" t="n">
        <f aca="false">$E246*AY246</f>
        <v>0</v>
      </c>
      <c r="S246" s="108" t="n">
        <f aca="false">$E246*AZ246</f>
        <v>0</v>
      </c>
      <c r="T246" s="108" t="n">
        <f aca="false">$E246*BA246</f>
        <v>0</v>
      </c>
      <c r="U246" s="108" t="n">
        <f aca="false">$E246*BB246</f>
        <v>0</v>
      </c>
      <c r="V246" s="108" t="n">
        <f aca="false">$E246*BC246</f>
        <v>0</v>
      </c>
      <c r="W246" s="108" t="n">
        <f aca="false">$E246*BD246</f>
        <v>0</v>
      </c>
      <c r="X246" s="108" t="n">
        <f aca="false">$E246*BE246</f>
        <v>0</v>
      </c>
      <c r="Y246" s="108" t="n">
        <f aca="false">$E246*BF246</f>
        <v>0</v>
      </c>
      <c r="Z246" s="108" t="n">
        <f aca="false">$E246*BG246</f>
        <v>0</v>
      </c>
      <c r="AA246" s="108" t="n">
        <f aca="false">$E246*BH246</f>
        <v>0</v>
      </c>
      <c r="AB246" s="108" t="n">
        <f aca="false">$E246*BI246</f>
        <v>0</v>
      </c>
      <c r="AC246" s="108" t="n">
        <f aca="false">$E246*BJ246</f>
        <v>0</v>
      </c>
      <c r="AD246" s="108" t="n">
        <f aca="false">$E246*BK246</f>
        <v>0</v>
      </c>
      <c r="AE246" s="109" t="n">
        <f aca="false">$E246*BL246</f>
        <v>0</v>
      </c>
      <c r="AF246" s="109" t="n">
        <f aca="false">$E246*BM246</f>
        <v>0</v>
      </c>
      <c r="AG246" s="109" t="n">
        <f aca="false">$E246*BN246</f>
        <v>0</v>
      </c>
      <c r="AH246" s="109" t="n">
        <f aca="false">$E246*BO246</f>
        <v>0</v>
      </c>
      <c r="AI246" s="109" t="n">
        <f aca="false">$E246*BP246</f>
        <v>0</v>
      </c>
      <c r="AJ246" s="109" t="n">
        <f aca="false">$E246*BQ246</f>
        <v>0</v>
      </c>
      <c r="AK246" s="137" t="n">
        <f aca="false">SUM(F246:AJ246)</f>
        <v>0</v>
      </c>
      <c r="AL246" s="39" t="n">
        <f aca="false">AK246=E246</f>
        <v>1</v>
      </c>
      <c r="AM246" s="50" t="n">
        <f aca="false">INDEX('[1]Cronograma de Investimentos'!Q$1:Q$1004,MATCH($C246,'[1]Cronograma de Investimentos'!$C$1:$C$1004,0))</f>
        <v>0</v>
      </c>
      <c r="AN246" s="50" t="n">
        <f aca="false">INDEX('[1]Cronograma de Investimentos'!R$1:R$1004,MATCH($C246,'[1]Cronograma de Investimentos'!$C$1:$C$1004,0))</f>
        <v>0</v>
      </c>
      <c r="AO246" s="50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0" t="n">
        <f aca="false">INDEX('[1]Cronograma de Investimentos'!U$1:U$1004,MATCH($C246,'[1]Cronograma de Investimentos'!$C$1:$C$1004,0))</f>
        <v>0</v>
      </c>
      <c r="AQ246" s="50" t="n">
        <f aca="false">INDEX('[1]Cronograma de Investimentos'!V$1:V$1004,MATCH($C246,'[1]Cronograma de Investimentos'!$C$1:$C$1004,0))</f>
        <v>0</v>
      </c>
      <c r="AR246" s="50" t="n">
        <f aca="false">INDEX('[1]Cronograma de Investimentos'!W$1:W$1004,MATCH($C246,'[1]Cronograma de Investimentos'!$C$1:$C$1004,0))</f>
        <v>0</v>
      </c>
      <c r="AS246" s="50" t="n">
        <f aca="false">INDEX('[1]Cronograma de Investimentos'!X$1:X$1004,MATCH($C246,'[1]Cronograma de Investimentos'!$C$1:$C$1004,0))</f>
        <v>0</v>
      </c>
      <c r="AT246" s="50" t="n">
        <f aca="false">INDEX('[1]Cronograma de Investimentos'!Y$1:Y$1004,MATCH($C246,'[1]Cronograma de Investimentos'!$C$1:$C$1004,0))</f>
        <v>0</v>
      </c>
      <c r="AU246" s="50" t="n">
        <f aca="false">INDEX('[1]Cronograma de Investimentos'!Z$1:Z$1004,MATCH($C246,'[1]Cronograma de Investimentos'!$C$1:$C$1004,0))</f>
        <v>0</v>
      </c>
      <c r="AV246" s="50" t="n">
        <f aca="false">INDEX('[1]Cronograma de Investimentos'!AA$1:AA$1004,MATCH($C246,'[1]Cronograma de Investimentos'!$C$1:$C$1004,0))</f>
        <v>0</v>
      </c>
      <c r="AW246" s="50" t="n">
        <f aca="false">INDEX('[1]Cronograma de Investimentos'!AB$1:AB$1004,MATCH($C246,'[1]Cronograma de Investimentos'!$C$1:$C$1004,0))</f>
        <v>0</v>
      </c>
      <c r="AX246" s="50" t="n">
        <f aca="false">INDEX('[1]Cronograma de Investimentos'!AC$1:AC$1004,MATCH($C246,'[1]Cronograma de Investimentos'!$C$1:$C$1004,0))</f>
        <v>0</v>
      </c>
      <c r="AY246" s="50" t="n">
        <f aca="false">INDEX('[1]Cronograma de Investimentos'!AD$1:AD$1004,MATCH($C246,'[1]Cronograma de Investimentos'!$C$1:$C$1004,0))</f>
        <v>0</v>
      </c>
      <c r="AZ246" s="50" t="n">
        <f aca="false">INDEX('[1]Cronograma de Investimentos'!AE$1:AE$1004,MATCH($C246,'[1]Cronograma de Investimentos'!$C$1:$C$1004,0))</f>
        <v>0</v>
      </c>
      <c r="BA246" s="50" t="n">
        <f aca="false">INDEX('[1]Cronograma de Investimentos'!AF$1:AF$1004,MATCH($C246,'[1]Cronograma de Investimentos'!$C$1:$C$1004,0))</f>
        <v>0</v>
      </c>
      <c r="BB246" s="50" t="n">
        <f aca="false">INDEX('[1]Cronograma de Investimentos'!AG$1:AG$1004,MATCH($C246,'[1]Cronograma de Investimentos'!$C$1:$C$1004,0))</f>
        <v>0</v>
      </c>
      <c r="BC246" s="50" t="n">
        <f aca="false">INDEX('[1]Cronograma de Investimentos'!AH$1:AH$1004,MATCH($C246,'[1]Cronograma de Investimentos'!$C$1:$C$1004,0))</f>
        <v>0</v>
      </c>
      <c r="BD246" s="50" t="n">
        <f aca="false">INDEX('[1]Cronograma de Investimentos'!AI$1:AI$1004,MATCH($C246,'[1]Cronograma de Investimentos'!$C$1:$C$1004,0))</f>
        <v>0</v>
      </c>
      <c r="BE246" s="50" t="n">
        <f aca="false">INDEX('[1]Cronograma de Investimentos'!AJ$1:AJ$1004,MATCH($C246,'[1]Cronograma de Investimentos'!$C$1:$C$1004,0))</f>
        <v>0</v>
      </c>
      <c r="BF246" s="50" t="n">
        <f aca="false">INDEX('[1]Cronograma de Investimentos'!AK$1:AK$1004,MATCH($C246,'[1]Cronograma de Investimentos'!$C$1:$C$1004,0))</f>
        <v>0</v>
      </c>
      <c r="BG246" s="50" t="n">
        <f aca="false">INDEX('[1]Cronograma de Investimentos'!AL$1:AL$1004,MATCH($C246,'[1]Cronograma de Investimentos'!$C$1:$C$1004,0))</f>
        <v>0</v>
      </c>
      <c r="BH246" s="50" t="n">
        <f aca="false">INDEX('[1]Cronograma de Investimentos'!AM$1:AM$1004,MATCH($C246,'[1]Cronograma de Investimentos'!$C$1:$C$1004,0))</f>
        <v>0</v>
      </c>
      <c r="BI246" s="50" t="n">
        <f aca="false">INDEX('[1]Cronograma de Investimentos'!AN$1:AN$1004,MATCH($C246,'[1]Cronograma de Investimentos'!$C$1:$C$1004,0))</f>
        <v>0</v>
      </c>
      <c r="BJ246" s="50" t="n">
        <f aca="false">INDEX('[1]Cronograma de Investimentos'!AO$1:AO$1004,MATCH($C246,'[1]Cronograma de Investimentos'!$C$1:$C$1004,0))</f>
        <v>0</v>
      </c>
      <c r="BK246" s="50" t="n">
        <f aca="false">INDEX('[1]Cronograma de Investimentos'!AP$1:AP$1004,MATCH($C246,'[1]Cronograma de Investimentos'!$C$1:$C$1004,0))</f>
        <v>0</v>
      </c>
      <c r="BL246" s="50" t="n">
        <f aca="false">INDEX('[1]Cronograma de Investimentos'!AQ$1:AQ$1004,MATCH($C246,'[1]Cronograma de Investimentos'!$C$1:$C$1004,0))</f>
        <v>0</v>
      </c>
      <c r="BM246" s="50" t="n">
        <f aca="false">INDEX('[1]Cronograma de Investimentos'!AR$1:AR$1004,MATCH($C246,'[1]Cronograma de Investimentos'!$C$1:$C$1004,0))</f>
        <v>0</v>
      </c>
      <c r="BN246" s="50" t="n">
        <f aca="false">INDEX('[1]Cronograma de Investimentos'!AS$1:AS$1004,MATCH($C246,'[1]Cronograma de Investimentos'!$C$1:$C$1004,0))</f>
        <v>0</v>
      </c>
      <c r="BO246" s="50" t="n">
        <f aca="false">INDEX('[1]Cronograma de Investimentos'!AT$1:AT$1004,MATCH($C246,'[1]Cronograma de Investimentos'!$C$1:$C$1004,0))</f>
        <v>0</v>
      </c>
      <c r="BP246" s="50" t="n">
        <f aca="false">INDEX('[1]Cronograma de Investimentos'!AU$1:AU$1004,MATCH($C246,'[1]Cronograma de Investimentos'!$C$1:$C$1004,0))</f>
        <v>0</v>
      </c>
      <c r="BQ246" s="50" t="n">
        <f aca="false">INDEX('[1]Cronograma de Investimentos'!AV$1:AV$1004,MATCH($C246,'[1]Cronograma de Investimentos'!$C$1:$C$1004,0))</f>
        <v>0</v>
      </c>
      <c r="BR246" s="58" t="n">
        <f aca="false">SUM(AM246:BQ246)</f>
        <v>0</v>
      </c>
      <c r="BT246" s="52"/>
    </row>
    <row r="247" customFormat="false" ht="30" hidden="false" customHeight="true" outlineLevel="0" collapsed="false">
      <c r="A247" s="76" t="s">
        <v>46</v>
      </c>
      <c r="B247" s="32" t="s">
        <v>47</v>
      </c>
      <c r="C247" s="80" t="s">
        <v>321</v>
      </c>
      <c r="D247" s="64" t="s">
        <v>172</v>
      </c>
      <c r="E247" s="45" t="n">
        <f aca="false">IFERROR(INDEX('[1]Cronograma de Investimentos'!$P$1:$P$1004,MATCH(C247,'[1]Cronograma de Investimentos'!$C$1:$C$1004,0)+1),0)</f>
        <v>0</v>
      </c>
      <c r="F247" s="107" t="n">
        <f aca="false">$E247*AM247</f>
        <v>0</v>
      </c>
      <c r="G247" s="108" t="n">
        <f aca="false">$E247*AN247</f>
        <v>0</v>
      </c>
      <c r="H247" s="108" t="n">
        <f aca="false">$E247*AO247</f>
        <v>0</v>
      </c>
      <c r="I247" s="108" t="n">
        <f aca="false">$E247*AP247</f>
        <v>0</v>
      </c>
      <c r="J247" s="108" t="n">
        <f aca="false">$E247*AQ247</f>
        <v>0</v>
      </c>
      <c r="K247" s="108" t="n">
        <f aca="false">$E247*AR247</f>
        <v>0</v>
      </c>
      <c r="L247" s="108" t="n">
        <f aca="false">$E247*AS247</f>
        <v>0</v>
      </c>
      <c r="M247" s="108" t="n">
        <f aca="false">$E247*AT247</f>
        <v>0</v>
      </c>
      <c r="N247" s="108" t="n">
        <f aca="false">$E247*AU247</f>
        <v>0</v>
      </c>
      <c r="O247" s="108" t="n">
        <f aca="false">$E247*AV247</f>
        <v>0</v>
      </c>
      <c r="P247" s="108" t="n">
        <f aca="false">$E247*AW247</f>
        <v>0</v>
      </c>
      <c r="Q247" s="108" t="n">
        <f aca="false">$E247*AX247</f>
        <v>0</v>
      </c>
      <c r="R247" s="108" t="n">
        <f aca="false">$E247*AY247</f>
        <v>0</v>
      </c>
      <c r="S247" s="108" t="n">
        <f aca="false">$E247*AZ247</f>
        <v>0</v>
      </c>
      <c r="T247" s="108" t="n">
        <f aca="false">$E247*BA247</f>
        <v>0</v>
      </c>
      <c r="U247" s="108" t="n">
        <f aca="false">$E247*BB247</f>
        <v>0</v>
      </c>
      <c r="V247" s="108" t="n">
        <f aca="false">$E247*BC247</f>
        <v>0</v>
      </c>
      <c r="W247" s="108" t="n">
        <f aca="false">$E247*BD247</f>
        <v>0</v>
      </c>
      <c r="X247" s="108" t="n">
        <f aca="false">$E247*BE247</f>
        <v>0</v>
      </c>
      <c r="Y247" s="108" t="n">
        <f aca="false">$E247*BF247</f>
        <v>0</v>
      </c>
      <c r="Z247" s="108" t="n">
        <f aca="false">$E247*BG247</f>
        <v>0</v>
      </c>
      <c r="AA247" s="108" t="n">
        <f aca="false">$E247*BH247</f>
        <v>0</v>
      </c>
      <c r="AB247" s="108" t="n">
        <f aca="false">$E247*BI247</f>
        <v>0</v>
      </c>
      <c r="AC247" s="108" t="n">
        <f aca="false">$E247*BJ247</f>
        <v>0</v>
      </c>
      <c r="AD247" s="108" t="n">
        <f aca="false">$E247*BK247</f>
        <v>0</v>
      </c>
      <c r="AE247" s="109" t="n">
        <f aca="false">$E247*BL247</f>
        <v>0</v>
      </c>
      <c r="AF247" s="109" t="n">
        <f aca="false">$E247*BM247</f>
        <v>0</v>
      </c>
      <c r="AG247" s="109" t="n">
        <f aca="false">$E247*BN247</f>
        <v>0</v>
      </c>
      <c r="AH247" s="109" t="n">
        <f aca="false">$E247*BO247</f>
        <v>0</v>
      </c>
      <c r="AI247" s="109" t="n">
        <f aca="false">$E247*BP247</f>
        <v>0</v>
      </c>
      <c r="AJ247" s="109" t="n">
        <f aca="false">$E247*BQ247</f>
        <v>0</v>
      </c>
      <c r="AK247" s="137" t="n">
        <f aca="false">SUM(F247:AJ247)</f>
        <v>0</v>
      </c>
      <c r="AL247" s="39" t="n">
        <f aca="false">AK247=E247</f>
        <v>1</v>
      </c>
      <c r="AM247" s="50" t="n">
        <f aca="false">INDEX('[1]Cronograma de Investimentos'!Q$1:Q$1004,MATCH($C247,'[1]Cronograma de Investimentos'!$C$1:$C$1004,0))</f>
        <v>0</v>
      </c>
      <c r="AN247" s="50" t="n">
        <f aca="false">INDEX('[1]Cronograma de Investimentos'!R$1:R$1004,MATCH($C247,'[1]Cronograma de Investimentos'!$C$1:$C$1004,0))</f>
        <v>0</v>
      </c>
      <c r="AO247" s="50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0" t="n">
        <f aca="false">INDEX('[1]Cronograma de Investimentos'!U$1:U$1004,MATCH($C247,'[1]Cronograma de Investimentos'!$C$1:$C$1004,0))</f>
        <v>0</v>
      </c>
      <c r="AQ247" s="50" t="n">
        <f aca="false">INDEX('[1]Cronograma de Investimentos'!V$1:V$1004,MATCH($C247,'[1]Cronograma de Investimentos'!$C$1:$C$1004,0))</f>
        <v>0</v>
      </c>
      <c r="AR247" s="50" t="n">
        <f aca="false">INDEX('[1]Cronograma de Investimentos'!W$1:W$1004,MATCH($C247,'[1]Cronograma de Investimentos'!$C$1:$C$1004,0))</f>
        <v>0</v>
      </c>
      <c r="AS247" s="50" t="n">
        <f aca="false">INDEX('[1]Cronograma de Investimentos'!X$1:X$1004,MATCH($C247,'[1]Cronograma de Investimentos'!$C$1:$C$1004,0))</f>
        <v>0.2</v>
      </c>
      <c r="AT247" s="50" t="n">
        <f aca="false">INDEX('[1]Cronograma de Investimentos'!Y$1:Y$1004,MATCH($C247,'[1]Cronograma de Investimentos'!$C$1:$C$1004,0))</f>
        <v>0</v>
      </c>
      <c r="AU247" s="50" t="n">
        <f aca="false">INDEX('[1]Cronograma de Investimentos'!Z$1:Z$1004,MATCH($C247,'[1]Cronograma de Investimentos'!$C$1:$C$1004,0))</f>
        <v>0</v>
      </c>
      <c r="AV247" s="50" t="n">
        <f aca="false">INDEX('[1]Cronograma de Investimentos'!AA$1:AA$1004,MATCH($C247,'[1]Cronograma de Investimentos'!$C$1:$C$1004,0))</f>
        <v>0</v>
      </c>
      <c r="AW247" s="50" t="n">
        <f aca="false">INDEX('[1]Cronograma de Investimentos'!AB$1:AB$1004,MATCH($C247,'[1]Cronograma de Investimentos'!$C$1:$C$1004,0))</f>
        <v>0</v>
      </c>
      <c r="AX247" s="50" t="n">
        <f aca="false">INDEX('[1]Cronograma de Investimentos'!AC$1:AC$1004,MATCH($C247,'[1]Cronograma de Investimentos'!$C$1:$C$1004,0))</f>
        <v>0.2</v>
      </c>
      <c r="AY247" s="50" t="n">
        <f aca="false">INDEX('[1]Cronograma de Investimentos'!AD$1:AD$1004,MATCH($C247,'[1]Cronograma de Investimentos'!$C$1:$C$1004,0))</f>
        <v>0</v>
      </c>
      <c r="AZ247" s="50" t="n">
        <f aca="false">INDEX('[1]Cronograma de Investimentos'!AE$1:AE$1004,MATCH($C247,'[1]Cronograma de Investimentos'!$C$1:$C$1004,0))</f>
        <v>0</v>
      </c>
      <c r="BA247" s="50" t="n">
        <f aca="false">INDEX('[1]Cronograma de Investimentos'!AF$1:AF$1004,MATCH($C247,'[1]Cronograma de Investimentos'!$C$1:$C$1004,0))</f>
        <v>0</v>
      </c>
      <c r="BB247" s="50" t="n">
        <f aca="false">INDEX('[1]Cronograma de Investimentos'!AG$1:AG$1004,MATCH($C247,'[1]Cronograma de Investimentos'!$C$1:$C$1004,0))</f>
        <v>0</v>
      </c>
      <c r="BC247" s="50" t="n">
        <f aca="false">INDEX('[1]Cronograma de Investimentos'!AH$1:AH$1004,MATCH($C247,'[1]Cronograma de Investimentos'!$C$1:$C$1004,0))</f>
        <v>0.2</v>
      </c>
      <c r="BD247" s="50" t="n">
        <f aca="false">INDEX('[1]Cronograma de Investimentos'!AI$1:AI$1004,MATCH($C247,'[1]Cronograma de Investimentos'!$C$1:$C$1004,0))</f>
        <v>0</v>
      </c>
      <c r="BE247" s="50" t="n">
        <f aca="false">INDEX('[1]Cronograma de Investimentos'!AJ$1:AJ$1004,MATCH($C247,'[1]Cronograma de Investimentos'!$C$1:$C$1004,0))</f>
        <v>0</v>
      </c>
      <c r="BF247" s="50" t="n">
        <f aca="false">INDEX('[1]Cronograma de Investimentos'!AK$1:AK$1004,MATCH($C247,'[1]Cronograma de Investimentos'!$C$1:$C$1004,0))</f>
        <v>0</v>
      </c>
      <c r="BG247" s="50" t="n">
        <f aca="false">INDEX('[1]Cronograma de Investimentos'!AL$1:AL$1004,MATCH($C247,'[1]Cronograma de Investimentos'!$C$1:$C$1004,0))</f>
        <v>0</v>
      </c>
      <c r="BH247" s="50" t="n">
        <f aca="false">INDEX('[1]Cronograma de Investimentos'!AM$1:AM$1004,MATCH($C247,'[1]Cronograma de Investimentos'!$C$1:$C$1004,0))</f>
        <v>0.2</v>
      </c>
      <c r="BI247" s="50" t="n">
        <f aca="false">INDEX('[1]Cronograma de Investimentos'!AN$1:AN$1004,MATCH($C247,'[1]Cronograma de Investimentos'!$C$1:$C$1004,0))</f>
        <v>0</v>
      </c>
      <c r="BJ247" s="50" t="n">
        <f aca="false">INDEX('[1]Cronograma de Investimentos'!AO$1:AO$1004,MATCH($C247,'[1]Cronograma de Investimentos'!$C$1:$C$1004,0))</f>
        <v>0</v>
      </c>
      <c r="BK247" s="50" t="n">
        <f aca="false">INDEX('[1]Cronograma de Investimentos'!AP$1:AP$1004,MATCH($C247,'[1]Cronograma de Investimentos'!$C$1:$C$1004,0))</f>
        <v>0</v>
      </c>
      <c r="BL247" s="50" t="n">
        <f aca="false">INDEX('[1]Cronograma de Investimentos'!AQ$1:AQ$1004,MATCH($C247,'[1]Cronograma de Investimentos'!$C$1:$C$1004,0))</f>
        <v>0</v>
      </c>
      <c r="BM247" s="50" t="n">
        <f aca="false">INDEX('[1]Cronograma de Investimentos'!AR$1:AR$1004,MATCH($C247,'[1]Cronograma de Investimentos'!$C$1:$C$1004,0))</f>
        <v>0.2</v>
      </c>
      <c r="BN247" s="50" t="n">
        <f aca="false">INDEX('[1]Cronograma de Investimentos'!AS$1:AS$1004,MATCH($C247,'[1]Cronograma de Investimentos'!$C$1:$C$1004,0))</f>
        <v>0</v>
      </c>
      <c r="BO247" s="50" t="n">
        <f aca="false">INDEX('[1]Cronograma de Investimentos'!AT$1:AT$1004,MATCH($C247,'[1]Cronograma de Investimentos'!$C$1:$C$1004,0))</f>
        <v>0</v>
      </c>
      <c r="BP247" s="50" t="n">
        <f aca="false">INDEX('[1]Cronograma de Investimentos'!AU$1:AU$1004,MATCH($C247,'[1]Cronograma de Investimentos'!$C$1:$C$1004,0))</f>
        <v>0</v>
      </c>
      <c r="BQ247" s="50" t="n">
        <f aca="false">INDEX('[1]Cronograma de Investimentos'!AV$1:AV$1004,MATCH($C247,'[1]Cronograma de Investimentos'!$C$1:$C$1004,0))</f>
        <v>0</v>
      </c>
      <c r="BR247" s="58" t="n">
        <f aca="false">SUM(AM247:BQ247)</f>
        <v>1</v>
      </c>
      <c r="BT247" s="52"/>
    </row>
    <row r="248" customFormat="false" ht="30" hidden="false" customHeight="true" outlineLevel="0" collapsed="false">
      <c r="A248" s="76" t="s">
        <v>134</v>
      </c>
      <c r="B248" s="32" t="s">
        <v>47</v>
      </c>
      <c r="C248" s="80" t="s">
        <v>322</v>
      </c>
      <c r="D248" s="64" t="s">
        <v>174</v>
      </c>
      <c r="E248" s="45" t="n">
        <f aca="false">IFERROR(INDEX('[1]Cronograma de Investimentos'!$P$1:$P$1004,MATCH(C248,'[1]Cronograma de Investimentos'!$C$1:$C$1004,0)+1),0)</f>
        <v>0</v>
      </c>
      <c r="F248" s="107" t="n">
        <f aca="false">$E248*AM248</f>
        <v>0</v>
      </c>
      <c r="G248" s="108" t="n">
        <f aca="false">$E248*AN248</f>
        <v>0</v>
      </c>
      <c r="H248" s="108" t="n">
        <f aca="false">$E248*AO248</f>
        <v>0</v>
      </c>
      <c r="I248" s="108" t="n">
        <f aca="false">$E248*AP248</f>
        <v>0</v>
      </c>
      <c r="J248" s="108" t="n">
        <f aca="false">$E248*AQ248</f>
        <v>0</v>
      </c>
      <c r="K248" s="108" t="n">
        <f aca="false">$E248*AR248</f>
        <v>0</v>
      </c>
      <c r="L248" s="108" t="n">
        <f aca="false">$E248*AS248</f>
        <v>0</v>
      </c>
      <c r="M248" s="108" t="n">
        <f aca="false">$E248*AT248</f>
        <v>0</v>
      </c>
      <c r="N248" s="108" t="n">
        <f aca="false">$E248*AU248</f>
        <v>0</v>
      </c>
      <c r="O248" s="108" t="n">
        <f aca="false">$E248*AV248</f>
        <v>0</v>
      </c>
      <c r="P248" s="108" t="n">
        <f aca="false">$E248*AW248</f>
        <v>0</v>
      </c>
      <c r="Q248" s="108" t="n">
        <f aca="false">$E248*AX248</f>
        <v>0</v>
      </c>
      <c r="R248" s="108" t="n">
        <f aca="false">$E248*AY248</f>
        <v>0</v>
      </c>
      <c r="S248" s="108" t="n">
        <f aca="false">$E248*AZ248</f>
        <v>0</v>
      </c>
      <c r="T248" s="108" t="n">
        <f aca="false">$E248*BA248</f>
        <v>0</v>
      </c>
      <c r="U248" s="108" t="n">
        <f aca="false">$E248*BB248</f>
        <v>0</v>
      </c>
      <c r="V248" s="108" t="n">
        <f aca="false">$E248*BC248</f>
        <v>0</v>
      </c>
      <c r="W248" s="108" t="n">
        <f aca="false">$E248*BD248</f>
        <v>0</v>
      </c>
      <c r="X248" s="108" t="n">
        <f aca="false">$E248*BE248</f>
        <v>0</v>
      </c>
      <c r="Y248" s="108" t="n">
        <f aca="false">$E248*BF248</f>
        <v>0</v>
      </c>
      <c r="Z248" s="108" t="n">
        <f aca="false">$E248*BG248</f>
        <v>0</v>
      </c>
      <c r="AA248" s="108" t="n">
        <f aca="false">$E248*BH248</f>
        <v>0</v>
      </c>
      <c r="AB248" s="108" t="n">
        <f aca="false">$E248*BI248</f>
        <v>0</v>
      </c>
      <c r="AC248" s="108" t="n">
        <f aca="false">$E248*BJ248</f>
        <v>0</v>
      </c>
      <c r="AD248" s="108" t="n">
        <f aca="false">$E248*BK248</f>
        <v>0</v>
      </c>
      <c r="AE248" s="109" t="n">
        <f aca="false">$E248*BL248</f>
        <v>0</v>
      </c>
      <c r="AF248" s="109" t="n">
        <f aca="false">$E248*BM248</f>
        <v>0</v>
      </c>
      <c r="AG248" s="109" t="n">
        <f aca="false">$E248*BN248</f>
        <v>0</v>
      </c>
      <c r="AH248" s="109" t="n">
        <f aca="false">$E248*BO248</f>
        <v>0</v>
      </c>
      <c r="AI248" s="109" t="n">
        <f aca="false">$E248*BP248</f>
        <v>0</v>
      </c>
      <c r="AJ248" s="109" t="n">
        <f aca="false">$E248*BQ248</f>
        <v>0</v>
      </c>
      <c r="AK248" s="137" t="n">
        <f aca="false">SUM(F248:AJ248)</f>
        <v>0</v>
      </c>
      <c r="AL248" s="39" t="n">
        <f aca="false">AK248=E248</f>
        <v>1</v>
      </c>
      <c r="AM248" s="50" t="n">
        <f aca="false">INDEX('[1]Cronograma de Investimentos'!Q$1:Q$1004,MATCH($C248,'[1]Cronograma de Investimentos'!$C$1:$C$1004,0))</f>
        <v>0</v>
      </c>
      <c r="AN248" s="50" t="n">
        <f aca="false">INDEX('[1]Cronograma de Investimentos'!R$1:R$1004,MATCH($C248,'[1]Cronograma de Investimentos'!$C$1:$C$1004,0))</f>
        <v>0</v>
      </c>
      <c r="AO248" s="50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0" t="n">
        <f aca="false">INDEX('[1]Cronograma de Investimentos'!U$1:U$1004,MATCH($C248,'[1]Cronograma de Investimentos'!$C$1:$C$1004,0))</f>
        <v>0</v>
      </c>
      <c r="AQ248" s="50" t="n">
        <f aca="false">INDEX('[1]Cronograma de Investimentos'!V$1:V$1004,MATCH($C248,'[1]Cronograma de Investimentos'!$C$1:$C$1004,0))</f>
        <v>0</v>
      </c>
      <c r="AR248" s="50" t="n">
        <f aca="false">INDEX('[1]Cronograma de Investimentos'!W$1:W$1004,MATCH($C248,'[1]Cronograma de Investimentos'!$C$1:$C$1004,0))</f>
        <v>0</v>
      </c>
      <c r="AS248" s="50" t="n">
        <f aca="false">INDEX('[1]Cronograma de Investimentos'!X$1:X$1004,MATCH($C248,'[1]Cronograma de Investimentos'!$C$1:$C$1004,0))</f>
        <v>0</v>
      </c>
      <c r="AT248" s="50" t="n">
        <f aca="false">INDEX('[1]Cronograma de Investimentos'!Y$1:Y$1004,MATCH($C248,'[1]Cronograma de Investimentos'!$C$1:$C$1004,0))</f>
        <v>0</v>
      </c>
      <c r="AU248" s="50" t="n">
        <f aca="false">INDEX('[1]Cronograma de Investimentos'!Z$1:Z$1004,MATCH($C248,'[1]Cronograma de Investimentos'!$C$1:$C$1004,0))</f>
        <v>0</v>
      </c>
      <c r="AV248" s="50" t="n">
        <f aca="false">INDEX('[1]Cronograma de Investimentos'!AA$1:AA$1004,MATCH($C248,'[1]Cronograma de Investimentos'!$C$1:$C$1004,0))</f>
        <v>0</v>
      </c>
      <c r="AW248" s="50" t="n">
        <f aca="false">INDEX('[1]Cronograma de Investimentos'!AB$1:AB$1004,MATCH($C248,'[1]Cronograma de Investimentos'!$C$1:$C$1004,0))</f>
        <v>0</v>
      </c>
      <c r="AX248" s="50" t="n">
        <f aca="false">INDEX('[1]Cronograma de Investimentos'!AC$1:AC$1004,MATCH($C248,'[1]Cronograma de Investimentos'!$C$1:$C$1004,0))</f>
        <v>0</v>
      </c>
      <c r="AY248" s="50" t="n">
        <f aca="false">INDEX('[1]Cronograma de Investimentos'!AD$1:AD$1004,MATCH($C248,'[1]Cronograma de Investimentos'!$C$1:$C$1004,0))</f>
        <v>0</v>
      </c>
      <c r="AZ248" s="50" t="n">
        <f aca="false">INDEX('[1]Cronograma de Investimentos'!AE$1:AE$1004,MATCH($C248,'[1]Cronograma de Investimentos'!$C$1:$C$1004,0))</f>
        <v>0</v>
      </c>
      <c r="BA248" s="50" t="n">
        <f aca="false">INDEX('[1]Cronograma de Investimentos'!AF$1:AF$1004,MATCH($C248,'[1]Cronograma de Investimentos'!$C$1:$C$1004,0))</f>
        <v>0</v>
      </c>
      <c r="BB248" s="50" t="n">
        <f aca="false">INDEX('[1]Cronograma de Investimentos'!AG$1:AG$1004,MATCH($C248,'[1]Cronograma de Investimentos'!$C$1:$C$1004,0))</f>
        <v>0</v>
      </c>
      <c r="BC248" s="50" t="n">
        <f aca="false">INDEX('[1]Cronograma de Investimentos'!AH$1:AH$1004,MATCH($C248,'[1]Cronograma de Investimentos'!$C$1:$C$1004,0))</f>
        <v>0</v>
      </c>
      <c r="BD248" s="50" t="n">
        <f aca="false">INDEX('[1]Cronograma de Investimentos'!AI$1:AI$1004,MATCH($C248,'[1]Cronograma de Investimentos'!$C$1:$C$1004,0))</f>
        <v>0</v>
      </c>
      <c r="BE248" s="50" t="n">
        <f aca="false">INDEX('[1]Cronograma de Investimentos'!AJ$1:AJ$1004,MATCH($C248,'[1]Cronograma de Investimentos'!$C$1:$C$1004,0))</f>
        <v>0</v>
      </c>
      <c r="BF248" s="50" t="n">
        <f aca="false">INDEX('[1]Cronograma de Investimentos'!AK$1:AK$1004,MATCH($C248,'[1]Cronograma de Investimentos'!$C$1:$C$1004,0))</f>
        <v>0</v>
      </c>
      <c r="BG248" s="50" t="n">
        <f aca="false">INDEX('[1]Cronograma de Investimentos'!AL$1:AL$1004,MATCH($C248,'[1]Cronograma de Investimentos'!$C$1:$C$1004,0))</f>
        <v>0</v>
      </c>
      <c r="BH248" s="50" t="n">
        <f aca="false">INDEX('[1]Cronograma de Investimentos'!AM$1:AM$1004,MATCH($C248,'[1]Cronograma de Investimentos'!$C$1:$C$1004,0))</f>
        <v>0</v>
      </c>
      <c r="BI248" s="50" t="n">
        <f aca="false">INDEX('[1]Cronograma de Investimentos'!AN$1:AN$1004,MATCH($C248,'[1]Cronograma de Investimentos'!$C$1:$C$1004,0))</f>
        <v>0</v>
      </c>
      <c r="BJ248" s="50" t="n">
        <f aca="false">INDEX('[1]Cronograma de Investimentos'!AO$1:AO$1004,MATCH($C248,'[1]Cronograma de Investimentos'!$C$1:$C$1004,0))</f>
        <v>0</v>
      </c>
      <c r="BK248" s="50" t="n">
        <f aca="false">INDEX('[1]Cronograma de Investimentos'!AP$1:AP$1004,MATCH($C248,'[1]Cronograma de Investimentos'!$C$1:$C$1004,0))</f>
        <v>0</v>
      </c>
      <c r="BL248" s="50" t="n">
        <f aca="false">INDEX('[1]Cronograma de Investimentos'!AQ$1:AQ$1004,MATCH($C248,'[1]Cronograma de Investimentos'!$C$1:$C$1004,0))</f>
        <v>0</v>
      </c>
      <c r="BM248" s="50" t="n">
        <f aca="false">INDEX('[1]Cronograma de Investimentos'!AR$1:AR$1004,MATCH($C248,'[1]Cronograma de Investimentos'!$C$1:$C$1004,0))</f>
        <v>0</v>
      </c>
      <c r="BN248" s="50" t="n">
        <f aca="false">INDEX('[1]Cronograma de Investimentos'!AS$1:AS$1004,MATCH($C248,'[1]Cronograma de Investimentos'!$C$1:$C$1004,0))</f>
        <v>0</v>
      </c>
      <c r="BO248" s="50" t="n">
        <f aca="false">INDEX('[1]Cronograma de Investimentos'!AT$1:AT$1004,MATCH($C248,'[1]Cronograma de Investimentos'!$C$1:$C$1004,0))</f>
        <v>0</v>
      </c>
      <c r="BP248" s="50" t="n">
        <f aca="false">INDEX('[1]Cronograma de Investimentos'!AU$1:AU$1004,MATCH($C248,'[1]Cronograma de Investimentos'!$C$1:$C$1004,0))</f>
        <v>0</v>
      </c>
      <c r="BQ248" s="50" t="n">
        <f aca="false">INDEX('[1]Cronograma de Investimentos'!AV$1:AV$1004,MATCH($C248,'[1]Cronograma de Investimentos'!$C$1:$C$1004,0))</f>
        <v>0</v>
      </c>
      <c r="BR248" s="58" t="n">
        <f aca="false">SUM(AM248:BQ248)</f>
        <v>0</v>
      </c>
    </row>
    <row r="249" s="65" customFormat="true" ht="30" hidden="false" customHeight="true" outlineLevel="0" collapsed="false">
      <c r="A249" s="188" t="s">
        <v>46</v>
      </c>
      <c r="B249" s="63" t="s">
        <v>47</v>
      </c>
      <c r="C249" s="189" t="s">
        <v>323</v>
      </c>
      <c r="D249" s="190" t="s">
        <v>65</v>
      </c>
      <c r="E249" s="110"/>
      <c r="F249" s="191" t="n">
        <f aca="false">$E249*AM249</f>
        <v>0</v>
      </c>
      <c r="G249" s="192" t="n">
        <f aca="false">$E249*AN249</f>
        <v>0</v>
      </c>
      <c r="H249" s="192" t="n">
        <f aca="false">$E249*AO249</f>
        <v>0</v>
      </c>
      <c r="I249" s="192" t="n">
        <f aca="false">$E249*AP249</f>
        <v>0</v>
      </c>
      <c r="J249" s="192" t="n">
        <f aca="false">$E249*AQ249</f>
        <v>0</v>
      </c>
      <c r="K249" s="192" t="n">
        <f aca="false">$E249*AR249</f>
        <v>0</v>
      </c>
      <c r="L249" s="192" t="n">
        <f aca="false">$E249*AS249</f>
        <v>0</v>
      </c>
      <c r="M249" s="192" t="n">
        <f aca="false">$E249*AT249</f>
        <v>0</v>
      </c>
      <c r="N249" s="192" t="n">
        <f aca="false">$E249*AU249</f>
        <v>0</v>
      </c>
      <c r="O249" s="192" t="n">
        <f aca="false">$E249*AV249</f>
        <v>0</v>
      </c>
      <c r="P249" s="192" t="n">
        <f aca="false">$E249*AW249</f>
        <v>0</v>
      </c>
      <c r="Q249" s="192" t="n">
        <f aca="false">$E249*AX249</f>
        <v>0</v>
      </c>
      <c r="R249" s="192" t="n">
        <f aca="false">$E249*AY249</f>
        <v>0</v>
      </c>
      <c r="S249" s="192" t="n">
        <f aca="false">$E249*AZ249</f>
        <v>0</v>
      </c>
      <c r="T249" s="192" t="n">
        <f aca="false">$E249*BA249</f>
        <v>0</v>
      </c>
      <c r="U249" s="192" t="n">
        <f aca="false">$E249*BB249</f>
        <v>0</v>
      </c>
      <c r="V249" s="192" t="n">
        <f aca="false">$E249*BC249</f>
        <v>0</v>
      </c>
      <c r="W249" s="192" t="n">
        <f aca="false">$E249*BD249</f>
        <v>0</v>
      </c>
      <c r="X249" s="192" t="n">
        <f aca="false">$E249*BE249</f>
        <v>0</v>
      </c>
      <c r="Y249" s="192" t="n">
        <f aca="false">$E249*BF249</f>
        <v>0</v>
      </c>
      <c r="Z249" s="192" t="n">
        <f aca="false">$E249*BG249</f>
        <v>0</v>
      </c>
      <c r="AA249" s="192" t="n">
        <f aca="false">$E249*BH249</f>
        <v>0</v>
      </c>
      <c r="AB249" s="192" t="n">
        <f aca="false">$E249*BI249</f>
        <v>0</v>
      </c>
      <c r="AC249" s="192" t="n">
        <f aca="false">$E249*BJ249</f>
        <v>0</v>
      </c>
      <c r="AD249" s="192" t="n">
        <f aca="false">$E249*BK249</f>
        <v>0</v>
      </c>
      <c r="AE249" s="193" t="n">
        <f aca="false">$E249*BL249</f>
        <v>0</v>
      </c>
      <c r="AF249" s="194"/>
      <c r="AG249" s="194"/>
      <c r="AH249" s="194"/>
      <c r="AI249" s="194"/>
      <c r="AJ249" s="194"/>
      <c r="AK249" s="137" t="n">
        <f aca="false">SUM(F249:AJ249)</f>
        <v>0</v>
      </c>
      <c r="AL249" s="39" t="n">
        <f aca="false">AK249=E249</f>
        <v>1</v>
      </c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195"/>
      <c r="BN249" s="195"/>
      <c r="BO249" s="195"/>
      <c r="BP249" s="195"/>
      <c r="BQ249" s="195"/>
      <c r="BR249" s="51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6" t="s">
        <v>46</v>
      </c>
      <c r="B250" s="32" t="s">
        <v>66</v>
      </c>
      <c r="C250" s="196" t="s">
        <v>324</v>
      </c>
      <c r="D250" s="197" t="s">
        <v>325</v>
      </c>
      <c r="E250" s="110"/>
      <c r="F250" s="198" t="n">
        <f aca="false">$E250*AM250</f>
        <v>0</v>
      </c>
      <c r="G250" s="199" t="n">
        <f aca="false">$E250*AN250</f>
        <v>0</v>
      </c>
      <c r="H250" s="199" t="n">
        <f aca="false">$E250*AO250</f>
        <v>0</v>
      </c>
      <c r="I250" s="199" t="n">
        <f aca="false">$E250*AP250</f>
        <v>0</v>
      </c>
      <c r="J250" s="199" t="n">
        <f aca="false">$E250*AQ250</f>
        <v>0</v>
      </c>
      <c r="K250" s="199" t="n">
        <f aca="false">$E250*AR250</f>
        <v>0</v>
      </c>
      <c r="L250" s="199" t="n">
        <f aca="false">$E250*AS250</f>
        <v>0</v>
      </c>
      <c r="M250" s="199" t="n">
        <f aca="false">$E250*AT250</f>
        <v>0</v>
      </c>
      <c r="N250" s="199" t="n">
        <f aca="false">$E250*AU250</f>
        <v>0</v>
      </c>
      <c r="O250" s="199" t="n">
        <f aca="false">$E250*AV250</f>
        <v>0</v>
      </c>
      <c r="P250" s="199" t="n">
        <f aca="false">$E250*AW250</f>
        <v>0</v>
      </c>
      <c r="Q250" s="199" t="n">
        <f aca="false">$E250*AX250</f>
        <v>0</v>
      </c>
      <c r="R250" s="199" t="n">
        <f aca="false">$E250*AY250</f>
        <v>0</v>
      </c>
      <c r="S250" s="199" t="n">
        <f aca="false">$E250*AZ250</f>
        <v>0</v>
      </c>
      <c r="T250" s="199" t="n">
        <f aca="false">$E250*BA250</f>
        <v>0</v>
      </c>
      <c r="U250" s="199" t="n">
        <f aca="false">$E250*BB250</f>
        <v>0</v>
      </c>
      <c r="V250" s="199" t="n">
        <f aca="false">$E250*BC250</f>
        <v>0</v>
      </c>
      <c r="W250" s="199" t="n">
        <f aca="false">$E250*BD250</f>
        <v>0</v>
      </c>
      <c r="X250" s="199" t="n">
        <f aca="false">$E250*BE250</f>
        <v>0</v>
      </c>
      <c r="Y250" s="199" t="n">
        <f aca="false">$E250*BF250</f>
        <v>0</v>
      </c>
      <c r="Z250" s="199" t="n">
        <f aca="false">$E250*BG250</f>
        <v>0</v>
      </c>
      <c r="AA250" s="199" t="n">
        <f aca="false">$E250*BH250</f>
        <v>0</v>
      </c>
      <c r="AB250" s="199" t="n">
        <f aca="false">$E250*BI250</f>
        <v>0</v>
      </c>
      <c r="AC250" s="199" t="n">
        <f aca="false">$E250*BJ250</f>
        <v>0</v>
      </c>
      <c r="AD250" s="199" t="n">
        <f aca="false">$E250*BK250</f>
        <v>0</v>
      </c>
      <c r="AE250" s="200" t="n">
        <f aca="false">$E250*BL250</f>
        <v>0</v>
      </c>
      <c r="AF250" s="201"/>
      <c r="AG250" s="201"/>
      <c r="AH250" s="201"/>
      <c r="AI250" s="201"/>
      <c r="AJ250" s="201"/>
      <c r="AK250" s="75" t="n">
        <f aca="false">SUM(F250:AJ250)</f>
        <v>0</v>
      </c>
      <c r="AL250" s="39" t="n">
        <f aca="false">AK250=E250</f>
        <v>1</v>
      </c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202"/>
      <c r="BN250" s="202"/>
      <c r="BO250" s="202"/>
      <c r="BP250" s="202"/>
      <c r="BQ250" s="202"/>
      <c r="BR250" s="84" t="n">
        <f aca="false">SUM(AM250:BQ250)</f>
        <v>0</v>
      </c>
    </row>
    <row r="251" s="15" customFormat="true" ht="30" hidden="false" customHeight="true" outlineLevel="0" collapsed="false">
      <c r="A251" s="76"/>
      <c r="B251" s="32"/>
      <c r="C251" s="33" t="n">
        <v>9</v>
      </c>
      <c r="D251" s="85" t="s">
        <v>326</v>
      </c>
      <c r="E251" s="35" t="n">
        <f aca="false">SUM(F251:AE251)</f>
        <v>0</v>
      </c>
      <c r="F251" s="36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37" t="n">
        <f aca="false">X252</f>
        <v>0</v>
      </c>
      <c r="Y251" s="37" t="n">
        <f aca="false">Y252</f>
        <v>0</v>
      </c>
      <c r="Z251" s="37" t="n">
        <f aca="false">Z252</f>
        <v>0</v>
      </c>
      <c r="AA251" s="37" t="n">
        <f aca="false">AA252</f>
        <v>0</v>
      </c>
      <c r="AB251" s="37" t="n">
        <f aca="false">AB252</f>
        <v>0</v>
      </c>
      <c r="AC251" s="37" t="n">
        <f aca="false">AC252</f>
        <v>0</v>
      </c>
      <c r="AD251" s="37" t="n">
        <f aca="false">AD252</f>
        <v>0</v>
      </c>
      <c r="AE251" s="203" t="n">
        <f aca="false">AE252</f>
        <v>0</v>
      </c>
      <c r="AF251" s="204"/>
      <c r="AG251" s="204"/>
      <c r="AH251" s="204"/>
      <c r="AI251" s="204"/>
      <c r="AJ251" s="204"/>
      <c r="AK251" s="35" t="n">
        <f aca="false">SUM(F251:AJ251)</f>
        <v>0</v>
      </c>
      <c r="AL251" s="39" t="n">
        <f aca="false">AK251=E251</f>
        <v>1</v>
      </c>
      <c r="AM251" s="40" t="n">
        <f aca="false">AM252</f>
        <v>0</v>
      </c>
      <c r="AN251" s="70" t="n">
        <f aca="false">AN252</f>
        <v>0</v>
      </c>
      <c r="AO251" s="70" t="n">
        <f aca="false">AO252</f>
        <v>0</v>
      </c>
      <c r="AP251" s="70" t="n">
        <f aca="false">AP252</f>
        <v>0</v>
      </c>
      <c r="AQ251" s="70" t="n">
        <f aca="false">AQ252</f>
        <v>0</v>
      </c>
      <c r="AR251" s="70" t="n">
        <f aca="false">AR252</f>
        <v>0</v>
      </c>
      <c r="AS251" s="70" t="n">
        <f aca="false">AS252</f>
        <v>0</v>
      </c>
      <c r="AT251" s="70" t="n">
        <f aca="false">AT252</f>
        <v>0</v>
      </c>
      <c r="AU251" s="70" t="n">
        <f aca="false">AU252</f>
        <v>0</v>
      </c>
      <c r="AV251" s="70" t="n">
        <f aca="false">AV252</f>
        <v>0</v>
      </c>
      <c r="AW251" s="70" t="n">
        <f aca="false">AW252</f>
        <v>0</v>
      </c>
      <c r="AX251" s="70" t="n">
        <f aca="false">AX252</f>
        <v>0</v>
      </c>
      <c r="AY251" s="70" t="n">
        <f aca="false">AY252</f>
        <v>0</v>
      </c>
      <c r="AZ251" s="70" t="n">
        <f aca="false">AZ252</f>
        <v>0</v>
      </c>
      <c r="BA251" s="70" t="n">
        <f aca="false">BA252</f>
        <v>0</v>
      </c>
      <c r="BB251" s="70" t="n">
        <f aca="false">BB252</f>
        <v>0</v>
      </c>
      <c r="BC251" s="70" t="n">
        <f aca="false">BC252</f>
        <v>0</v>
      </c>
      <c r="BD251" s="70" t="n">
        <f aca="false">BD252</f>
        <v>0</v>
      </c>
      <c r="BE251" s="70" t="n">
        <f aca="false">BE252</f>
        <v>0</v>
      </c>
      <c r="BF251" s="70" t="n">
        <f aca="false">BF252</f>
        <v>0</v>
      </c>
      <c r="BG251" s="70" t="n">
        <f aca="false">BG252</f>
        <v>0</v>
      </c>
      <c r="BH251" s="70" t="n">
        <f aca="false">BH252</f>
        <v>0</v>
      </c>
      <c r="BI251" s="70" t="n">
        <f aca="false">BI252</f>
        <v>0</v>
      </c>
      <c r="BJ251" s="70" t="n">
        <f aca="false">BJ252</f>
        <v>0</v>
      </c>
      <c r="BK251" s="70" t="n">
        <f aca="false">BK252</f>
        <v>0</v>
      </c>
      <c r="BL251" s="130" t="n">
        <f aca="false">BL252</f>
        <v>0</v>
      </c>
      <c r="BM251" s="130" t="n">
        <f aca="false">BM252</f>
        <v>0</v>
      </c>
      <c r="BN251" s="130" t="n">
        <f aca="false">BN252</f>
        <v>0</v>
      </c>
      <c r="BO251" s="130" t="n">
        <f aca="false">BO252</f>
        <v>0</v>
      </c>
      <c r="BP251" s="130" t="n">
        <f aca="false">BP252</f>
        <v>0</v>
      </c>
      <c r="BQ251" s="130" t="n">
        <f aca="false">BQ252</f>
        <v>0</v>
      </c>
      <c r="BR251" s="42" t="n">
        <f aca="false">SUM(AM251:BQ251)</f>
        <v>0</v>
      </c>
    </row>
    <row r="252" s="2" customFormat="true" ht="30" hidden="false" customHeight="true" outlineLevel="0" collapsed="false">
      <c r="A252" s="76" t="s">
        <v>134</v>
      </c>
      <c r="B252" s="32" t="s">
        <v>66</v>
      </c>
      <c r="C252" s="53" t="s">
        <v>327</v>
      </c>
      <c r="D252" s="64" t="s">
        <v>328</v>
      </c>
      <c r="E252" s="205"/>
      <c r="F252" s="206" t="n">
        <f aca="false">$E252*AM252</f>
        <v>0</v>
      </c>
      <c r="G252" s="206" t="n">
        <f aca="false">$E252*AN252</f>
        <v>0</v>
      </c>
      <c r="H252" s="207" t="n">
        <f aca="false">$E252*AO252</f>
        <v>0</v>
      </c>
      <c r="I252" s="207" t="n">
        <f aca="false">$E252*AP252</f>
        <v>0</v>
      </c>
      <c r="J252" s="207" t="n">
        <f aca="false">$E252*AQ252</f>
        <v>0</v>
      </c>
      <c r="K252" s="207" t="n">
        <f aca="false">$E252*AR252</f>
        <v>0</v>
      </c>
      <c r="L252" s="207" t="n">
        <f aca="false">$E252*AS252</f>
        <v>0</v>
      </c>
      <c r="M252" s="207" t="n">
        <f aca="false">$E252*AT252</f>
        <v>0</v>
      </c>
      <c r="N252" s="207" t="n">
        <f aca="false">$E252*AU252</f>
        <v>0</v>
      </c>
      <c r="O252" s="207" t="n">
        <f aca="false">$E252*AV252</f>
        <v>0</v>
      </c>
      <c r="P252" s="207" t="n">
        <f aca="false">$E252*AW252</f>
        <v>0</v>
      </c>
      <c r="Q252" s="207" t="n">
        <f aca="false">$E252*AX252</f>
        <v>0</v>
      </c>
      <c r="R252" s="207" t="n">
        <f aca="false">$E252*AY252</f>
        <v>0</v>
      </c>
      <c r="S252" s="207" t="n">
        <f aca="false">$E252*AZ252</f>
        <v>0</v>
      </c>
      <c r="T252" s="207" t="n">
        <f aca="false">$E252*BA252</f>
        <v>0</v>
      </c>
      <c r="U252" s="207" t="n">
        <f aca="false">$E252*BB252</f>
        <v>0</v>
      </c>
      <c r="V252" s="207" t="n">
        <f aca="false">$E252*BC252</f>
        <v>0</v>
      </c>
      <c r="W252" s="207" t="n">
        <f aca="false">$E252*BD252</f>
        <v>0</v>
      </c>
      <c r="X252" s="207" t="n">
        <f aca="false">$E252*BE252</f>
        <v>0</v>
      </c>
      <c r="Y252" s="207" t="n">
        <f aca="false">$E252*BF252</f>
        <v>0</v>
      </c>
      <c r="Z252" s="207" t="n">
        <f aca="false">$E252*BG252</f>
        <v>0</v>
      </c>
      <c r="AA252" s="207" t="n">
        <f aca="false">$E252*BH252</f>
        <v>0</v>
      </c>
      <c r="AB252" s="207" t="n">
        <f aca="false">$E252*BI252</f>
        <v>0</v>
      </c>
      <c r="AC252" s="207" t="n">
        <f aca="false">$E252*BJ252</f>
        <v>0</v>
      </c>
      <c r="AD252" s="207" t="n">
        <f aca="false">$E252*BK252</f>
        <v>0</v>
      </c>
      <c r="AE252" s="207" t="n">
        <f aca="false">$E252*BL252</f>
        <v>0</v>
      </c>
      <c r="AF252" s="208"/>
      <c r="AG252" s="208"/>
      <c r="AH252" s="208"/>
      <c r="AI252" s="208"/>
      <c r="AJ252" s="208"/>
      <c r="AK252" s="209" t="n">
        <f aca="false">SUM(F252:AJ252)</f>
        <v>0</v>
      </c>
      <c r="AL252" s="39" t="n">
        <f aca="false">AK252=E252</f>
        <v>1</v>
      </c>
      <c r="AM252" s="135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8"/>
      <c r="BM252" s="210"/>
      <c r="BN252" s="210"/>
      <c r="BO252" s="210"/>
      <c r="BP252" s="210"/>
      <c r="BQ252" s="210"/>
      <c r="BR252" s="211" t="n">
        <f aca="false">SUM(AM252:BQ252)</f>
        <v>0</v>
      </c>
    </row>
    <row r="253" s="15" customFormat="true" ht="30" hidden="false" customHeight="true" outlineLevel="0" collapsed="false">
      <c r="A253" s="76"/>
      <c r="B253" s="32"/>
      <c r="C253" s="33" t="n">
        <v>10</v>
      </c>
      <c r="D253" s="85" t="s">
        <v>329</v>
      </c>
      <c r="E253" s="35" t="n">
        <f aca="false">SUM(F253:AE253)</f>
        <v>0</v>
      </c>
      <c r="F253" s="36" t="n">
        <f aca="false">F254</f>
        <v>0</v>
      </c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37" t="n">
        <f aca="false">L254</f>
        <v>0</v>
      </c>
      <c r="M253" s="37" t="n">
        <f aca="false">M254</f>
        <v>0</v>
      </c>
      <c r="N253" s="37" t="n">
        <f aca="false">N254</f>
        <v>0</v>
      </c>
      <c r="O253" s="37" t="n">
        <f aca="false">O254</f>
        <v>0</v>
      </c>
      <c r="P253" s="37" t="n">
        <f aca="false">P254</f>
        <v>0</v>
      </c>
      <c r="Q253" s="37" t="n">
        <f aca="false">Q254</f>
        <v>0</v>
      </c>
      <c r="R253" s="37" t="n">
        <f aca="false">R254</f>
        <v>0</v>
      </c>
      <c r="S253" s="37" t="n">
        <f aca="false">S254</f>
        <v>0</v>
      </c>
      <c r="T253" s="37" t="n">
        <f aca="false">T254</f>
        <v>0</v>
      </c>
      <c r="U253" s="37" t="n">
        <f aca="false">U254</f>
        <v>0</v>
      </c>
      <c r="V253" s="37" t="n">
        <f aca="false">V254</f>
        <v>0</v>
      </c>
      <c r="W253" s="37" t="n">
        <f aca="false">W254</f>
        <v>0</v>
      </c>
      <c r="X253" s="37" t="n">
        <f aca="false">X254</f>
        <v>0</v>
      </c>
      <c r="Y253" s="37" t="n">
        <f aca="false">Y254</f>
        <v>0</v>
      </c>
      <c r="Z253" s="37" t="n">
        <f aca="false">Z254</f>
        <v>0</v>
      </c>
      <c r="AA253" s="37" t="n">
        <f aca="false">AA254</f>
        <v>0</v>
      </c>
      <c r="AB253" s="37" t="n">
        <f aca="false">AB254</f>
        <v>0</v>
      </c>
      <c r="AC253" s="37" t="n">
        <f aca="false">AC254</f>
        <v>0</v>
      </c>
      <c r="AD253" s="37" t="n">
        <f aca="false">AD254</f>
        <v>0</v>
      </c>
      <c r="AE253" s="203" t="n">
        <f aca="false">AE254</f>
        <v>0</v>
      </c>
      <c r="AF253" s="204"/>
      <c r="AG253" s="204"/>
      <c r="AH253" s="204"/>
      <c r="AI253" s="204"/>
      <c r="AJ253" s="204"/>
      <c r="AK253" s="35" t="n">
        <f aca="false">SUM(F253:AJ253)</f>
        <v>0</v>
      </c>
      <c r="AL253" s="39" t="n">
        <f aca="false">AK253=E253</f>
        <v>1</v>
      </c>
      <c r="AM253" s="40" t="n">
        <f aca="false">AM254</f>
        <v>0</v>
      </c>
      <c r="AN253" s="70" t="n">
        <f aca="false">AN254</f>
        <v>0</v>
      </c>
      <c r="AO253" s="70" t="n">
        <f aca="false">AO254</f>
        <v>0</v>
      </c>
      <c r="AP253" s="70" t="n">
        <f aca="false">AP254</f>
        <v>0</v>
      </c>
      <c r="AQ253" s="70" t="n">
        <f aca="false">AQ254</f>
        <v>0</v>
      </c>
      <c r="AR253" s="70" t="n">
        <f aca="false">AR254</f>
        <v>0</v>
      </c>
      <c r="AS253" s="70" t="n">
        <f aca="false">AS254</f>
        <v>0</v>
      </c>
      <c r="AT253" s="70" t="n">
        <f aca="false">AT254</f>
        <v>0</v>
      </c>
      <c r="AU253" s="70" t="n">
        <f aca="false">AU254</f>
        <v>0</v>
      </c>
      <c r="AV253" s="70" t="n">
        <f aca="false">AV254</f>
        <v>0</v>
      </c>
      <c r="AW253" s="70" t="n">
        <f aca="false">AW254</f>
        <v>0</v>
      </c>
      <c r="AX253" s="70" t="n">
        <f aca="false">AX254</f>
        <v>0</v>
      </c>
      <c r="AY253" s="70" t="n">
        <f aca="false">AY254</f>
        <v>0</v>
      </c>
      <c r="AZ253" s="70" t="n">
        <f aca="false">AZ254</f>
        <v>0</v>
      </c>
      <c r="BA253" s="70" t="n">
        <f aca="false">BA254</f>
        <v>0</v>
      </c>
      <c r="BB253" s="70" t="n">
        <f aca="false">BB254</f>
        <v>0</v>
      </c>
      <c r="BC253" s="70" t="n">
        <f aca="false">BC254</f>
        <v>0</v>
      </c>
      <c r="BD253" s="70" t="n">
        <f aca="false">BD254</f>
        <v>0</v>
      </c>
      <c r="BE253" s="70" t="n">
        <f aca="false">BE254</f>
        <v>0</v>
      </c>
      <c r="BF253" s="70" t="n">
        <f aca="false">BF254</f>
        <v>0</v>
      </c>
      <c r="BG253" s="70" t="n">
        <f aca="false">BG254</f>
        <v>0</v>
      </c>
      <c r="BH253" s="70" t="n">
        <f aca="false">BH254</f>
        <v>0</v>
      </c>
      <c r="BI253" s="70" t="n">
        <f aca="false">BI254</f>
        <v>0</v>
      </c>
      <c r="BJ253" s="70" t="n">
        <f aca="false">BJ254</f>
        <v>0</v>
      </c>
      <c r="BK253" s="70" t="n">
        <f aca="false">BK254</f>
        <v>0</v>
      </c>
      <c r="BL253" s="130" t="n">
        <f aca="false">BL254</f>
        <v>0</v>
      </c>
      <c r="BM253" s="130" t="n">
        <f aca="false">BM254</f>
        <v>0</v>
      </c>
      <c r="BN253" s="130" t="n">
        <f aca="false">BN254</f>
        <v>0</v>
      </c>
      <c r="BO253" s="130" t="n">
        <f aca="false">BO254</f>
        <v>0</v>
      </c>
      <c r="BP253" s="130" t="n">
        <f aca="false">BP254</f>
        <v>0</v>
      </c>
      <c r="BQ253" s="130" t="n">
        <f aca="false">BQ254</f>
        <v>0</v>
      </c>
      <c r="BR253" s="42" t="n">
        <f aca="false">SUM(AM253:BQ253)</f>
        <v>0</v>
      </c>
    </row>
    <row r="254" s="2" customFormat="true" ht="30" hidden="false" customHeight="true" outlineLevel="0" collapsed="false">
      <c r="A254" s="76" t="s">
        <v>134</v>
      </c>
      <c r="B254" s="32" t="s">
        <v>66</v>
      </c>
      <c r="C254" s="53" t="s">
        <v>330</v>
      </c>
      <c r="D254" s="64" t="s">
        <v>331</v>
      </c>
      <c r="E254" s="205"/>
      <c r="F254" s="206" t="n">
        <f aca="false">$E254*AM254</f>
        <v>0</v>
      </c>
      <c r="G254" s="206" t="n">
        <f aca="false">$E254*AN254</f>
        <v>0</v>
      </c>
      <c r="H254" s="207" t="n">
        <f aca="false">$E254*AO254</f>
        <v>0</v>
      </c>
      <c r="I254" s="207" t="n">
        <f aca="false">$E254*AP254</f>
        <v>0</v>
      </c>
      <c r="J254" s="207" t="n">
        <f aca="false">$E254*AQ254</f>
        <v>0</v>
      </c>
      <c r="K254" s="207" t="n">
        <f aca="false">$E254*AR254</f>
        <v>0</v>
      </c>
      <c r="L254" s="207" t="n">
        <f aca="false">$E254*AS254</f>
        <v>0</v>
      </c>
      <c r="M254" s="207" t="n">
        <f aca="false">$E254*AT254</f>
        <v>0</v>
      </c>
      <c r="N254" s="207" t="n">
        <f aca="false">$E254*AU254</f>
        <v>0</v>
      </c>
      <c r="O254" s="207" t="n">
        <f aca="false">$E254*AV254</f>
        <v>0</v>
      </c>
      <c r="P254" s="207" t="n">
        <f aca="false">$E254*AW254</f>
        <v>0</v>
      </c>
      <c r="Q254" s="207" t="n">
        <f aca="false">$E254*AX254</f>
        <v>0</v>
      </c>
      <c r="R254" s="207" t="n">
        <f aca="false">$E254*AY254</f>
        <v>0</v>
      </c>
      <c r="S254" s="207" t="n">
        <f aca="false">$E254*AZ254</f>
        <v>0</v>
      </c>
      <c r="T254" s="207" t="n">
        <f aca="false">$E254*BA254</f>
        <v>0</v>
      </c>
      <c r="U254" s="207" t="n">
        <f aca="false">$E254*BB254</f>
        <v>0</v>
      </c>
      <c r="V254" s="207" t="n">
        <f aca="false">$E254*BC254</f>
        <v>0</v>
      </c>
      <c r="W254" s="207" t="n">
        <f aca="false">$E254*BD254</f>
        <v>0</v>
      </c>
      <c r="X254" s="207" t="n">
        <f aca="false">$E254*BE254</f>
        <v>0</v>
      </c>
      <c r="Y254" s="207" t="n">
        <f aca="false">$E254*BF254</f>
        <v>0</v>
      </c>
      <c r="Z254" s="207" t="n">
        <f aca="false">$E254*BG254</f>
        <v>0</v>
      </c>
      <c r="AA254" s="207" t="n">
        <f aca="false">$E254*BH254</f>
        <v>0</v>
      </c>
      <c r="AB254" s="207" t="n">
        <f aca="false">$E254*BI254</f>
        <v>0</v>
      </c>
      <c r="AC254" s="207" t="n">
        <f aca="false">$E254*BJ254</f>
        <v>0</v>
      </c>
      <c r="AD254" s="207" t="n">
        <f aca="false">$E254*BK254</f>
        <v>0</v>
      </c>
      <c r="AE254" s="207" t="n">
        <f aca="false">$E254*BL254</f>
        <v>0</v>
      </c>
      <c r="AF254" s="208"/>
      <c r="AG254" s="208"/>
      <c r="AH254" s="208"/>
      <c r="AI254" s="208"/>
      <c r="AJ254" s="208"/>
      <c r="AK254" s="209" t="n">
        <f aca="false">SUM(F254:AJ254)</f>
        <v>0</v>
      </c>
      <c r="AL254" s="39" t="n">
        <f aca="false">AK254=E254</f>
        <v>1</v>
      </c>
      <c r="AM254" s="135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8"/>
      <c r="BM254" s="210"/>
      <c r="BN254" s="210"/>
      <c r="BO254" s="210"/>
      <c r="BP254" s="210"/>
      <c r="BQ254" s="210"/>
      <c r="BR254" s="211" t="n">
        <f aca="false">SUM(AM254:BQ254)</f>
        <v>0</v>
      </c>
    </row>
    <row r="255" s="15" customFormat="true" ht="30" hidden="false" customHeight="true" outlineLevel="0" collapsed="false">
      <c r="A255" s="32"/>
      <c r="B255" s="32"/>
      <c r="C255" s="33" t="n">
        <v>11</v>
      </c>
      <c r="D255" s="85" t="s">
        <v>332</v>
      </c>
      <c r="E255" s="35" t="n">
        <f aca="false">SUM(F255:AE255)</f>
        <v>0</v>
      </c>
      <c r="F255" s="36" t="n">
        <f aca="false">F256</f>
        <v>0</v>
      </c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7" t="n">
        <f aca="false">J256</f>
        <v>0</v>
      </c>
      <c r="K255" s="37" t="n">
        <f aca="false">K256</f>
        <v>0</v>
      </c>
      <c r="L255" s="37" t="n">
        <f aca="false">L256</f>
        <v>0</v>
      </c>
      <c r="M255" s="37" t="n">
        <f aca="false">M256</f>
        <v>0</v>
      </c>
      <c r="N255" s="37" t="n">
        <f aca="false">N256</f>
        <v>0</v>
      </c>
      <c r="O255" s="37" t="n">
        <f aca="false">O256</f>
        <v>0</v>
      </c>
      <c r="P255" s="37" t="n">
        <f aca="false">P256</f>
        <v>0</v>
      </c>
      <c r="Q255" s="37" t="n">
        <f aca="false">Q256</f>
        <v>0</v>
      </c>
      <c r="R255" s="37" t="n">
        <f aca="false">R256</f>
        <v>0</v>
      </c>
      <c r="S255" s="37" t="n">
        <f aca="false">S256</f>
        <v>0</v>
      </c>
      <c r="T255" s="37" t="n">
        <f aca="false">T256</f>
        <v>0</v>
      </c>
      <c r="U255" s="37" t="n">
        <f aca="false">U256</f>
        <v>0</v>
      </c>
      <c r="V255" s="37" t="n">
        <f aca="false">V256</f>
        <v>0</v>
      </c>
      <c r="W255" s="37" t="n">
        <f aca="false">W256</f>
        <v>0</v>
      </c>
      <c r="X255" s="37" t="n">
        <f aca="false">X256</f>
        <v>0</v>
      </c>
      <c r="Y255" s="37" t="n">
        <f aca="false">Y256</f>
        <v>0</v>
      </c>
      <c r="Z255" s="37" t="n">
        <f aca="false">Z256</f>
        <v>0</v>
      </c>
      <c r="AA255" s="37" t="n">
        <f aca="false">AA256</f>
        <v>0</v>
      </c>
      <c r="AB255" s="37" t="n">
        <f aca="false">AB256</f>
        <v>0</v>
      </c>
      <c r="AC255" s="37" t="n">
        <f aca="false">AC256</f>
        <v>0</v>
      </c>
      <c r="AD255" s="37" t="n">
        <f aca="false">AD256</f>
        <v>0</v>
      </c>
      <c r="AE255" s="203" t="n">
        <f aca="false">AE256</f>
        <v>0</v>
      </c>
      <c r="AF255" s="204"/>
      <c r="AG255" s="204"/>
      <c r="AH255" s="204"/>
      <c r="AI255" s="204"/>
      <c r="AJ255" s="204"/>
      <c r="AK255" s="35" t="n">
        <f aca="false">SUM(F255:AJ255)</f>
        <v>0</v>
      </c>
      <c r="AL255" s="39" t="n">
        <f aca="false">AK255=E255</f>
        <v>1</v>
      </c>
      <c r="AM255" s="40" t="n">
        <f aca="false">AM256</f>
        <v>0</v>
      </c>
      <c r="AN255" s="70" t="n">
        <f aca="false">AN256</f>
        <v>0</v>
      </c>
      <c r="AO255" s="70" t="n">
        <f aca="false">AO256</f>
        <v>0</v>
      </c>
      <c r="AP255" s="70" t="n">
        <f aca="false">AP256</f>
        <v>0</v>
      </c>
      <c r="AQ255" s="70" t="n">
        <f aca="false">AQ256</f>
        <v>0</v>
      </c>
      <c r="AR255" s="70" t="n">
        <f aca="false">AR256</f>
        <v>0</v>
      </c>
      <c r="AS255" s="70" t="n">
        <f aca="false">AS256</f>
        <v>0</v>
      </c>
      <c r="AT255" s="70" t="n">
        <f aca="false">AT256</f>
        <v>0</v>
      </c>
      <c r="AU255" s="70" t="n">
        <f aca="false">AU256</f>
        <v>0</v>
      </c>
      <c r="AV255" s="70" t="n">
        <f aca="false">AV256</f>
        <v>0</v>
      </c>
      <c r="AW255" s="70" t="n">
        <f aca="false">AW256</f>
        <v>0</v>
      </c>
      <c r="AX255" s="70" t="n">
        <f aca="false">AX256</f>
        <v>0</v>
      </c>
      <c r="AY255" s="70" t="n">
        <f aca="false">AY256</f>
        <v>0</v>
      </c>
      <c r="AZ255" s="70" t="n">
        <f aca="false">AZ256</f>
        <v>0</v>
      </c>
      <c r="BA255" s="70" t="n">
        <f aca="false">BA256</f>
        <v>0</v>
      </c>
      <c r="BB255" s="70" t="n">
        <f aca="false">BB256</f>
        <v>0</v>
      </c>
      <c r="BC255" s="70" t="n">
        <f aca="false">BC256</f>
        <v>0</v>
      </c>
      <c r="BD255" s="70" t="n">
        <f aca="false">BD256</f>
        <v>0</v>
      </c>
      <c r="BE255" s="70" t="n">
        <f aca="false">BE256</f>
        <v>0</v>
      </c>
      <c r="BF255" s="70" t="n">
        <f aca="false">BF256</f>
        <v>0</v>
      </c>
      <c r="BG255" s="70" t="n">
        <f aca="false">BG256</f>
        <v>0</v>
      </c>
      <c r="BH255" s="70" t="n">
        <f aca="false">BH256</f>
        <v>0</v>
      </c>
      <c r="BI255" s="70" t="n">
        <f aca="false">BI256</f>
        <v>0</v>
      </c>
      <c r="BJ255" s="70" t="n">
        <f aca="false">BJ256</f>
        <v>0</v>
      </c>
      <c r="BK255" s="70" t="n">
        <f aca="false">BK256</f>
        <v>0</v>
      </c>
      <c r="BL255" s="130" t="n">
        <f aca="false">BL256</f>
        <v>0</v>
      </c>
      <c r="BM255" s="130" t="n">
        <f aca="false">BM256</f>
        <v>0</v>
      </c>
      <c r="BN255" s="130" t="n">
        <f aca="false">BN256</f>
        <v>0</v>
      </c>
      <c r="BO255" s="130" t="n">
        <f aca="false">BO256</f>
        <v>0</v>
      </c>
      <c r="BP255" s="130" t="n">
        <f aca="false">BP256</f>
        <v>0</v>
      </c>
      <c r="BQ255" s="130" t="n">
        <f aca="false">BQ256</f>
        <v>0</v>
      </c>
      <c r="BR255" s="42" t="n">
        <f aca="false">SUM(AM255:BQ255)</f>
        <v>0</v>
      </c>
    </row>
    <row r="256" s="2" customFormat="true" ht="30" hidden="false" customHeight="true" outlineLevel="0" collapsed="false">
      <c r="A256" s="32" t="s">
        <v>134</v>
      </c>
      <c r="B256" s="32" t="s">
        <v>66</v>
      </c>
      <c r="C256" s="148" t="s">
        <v>333</v>
      </c>
      <c r="D256" s="64" t="s">
        <v>334</v>
      </c>
      <c r="E256" s="205"/>
      <c r="F256" s="206" t="n">
        <f aca="false">$E256*AM256</f>
        <v>0</v>
      </c>
      <c r="G256" s="206" t="n">
        <f aca="false">$E256*AN256</f>
        <v>0</v>
      </c>
      <c r="H256" s="207" t="n">
        <f aca="false">$E256*AO256</f>
        <v>0</v>
      </c>
      <c r="I256" s="207" t="n">
        <f aca="false">$E256*AP256</f>
        <v>0</v>
      </c>
      <c r="J256" s="207" t="n">
        <f aca="false">$E256*AQ256</f>
        <v>0</v>
      </c>
      <c r="K256" s="207" t="n">
        <f aca="false">$E256*AR256</f>
        <v>0</v>
      </c>
      <c r="L256" s="207" t="n">
        <f aca="false">$E256*AS256</f>
        <v>0</v>
      </c>
      <c r="M256" s="207" t="n">
        <f aca="false">$E256*AT256</f>
        <v>0</v>
      </c>
      <c r="N256" s="207" t="n">
        <f aca="false">$E256*AU256</f>
        <v>0</v>
      </c>
      <c r="O256" s="207" t="n">
        <f aca="false">$E256*AV256</f>
        <v>0</v>
      </c>
      <c r="P256" s="207" t="n">
        <f aca="false">$E256*AW256</f>
        <v>0</v>
      </c>
      <c r="Q256" s="207" t="n">
        <f aca="false">$E256*AX256</f>
        <v>0</v>
      </c>
      <c r="R256" s="207" t="n">
        <f aca="false">$E256*AY256</f>
        <v>0</v>
      </c>
      <c r="S256" s="207" t="n">
        <f aca="false">$E256*AZ256</f>
        <v>0</v>
      </c>
      <c r="T256" s="207" t="n">
        <f aca="false">$E256*BA256</f>
        <v>0</v>
      </c>
      <c r="U256" s="207" t="n">
        <f aca="false">$E256*BB256</f>
        <v>0</v>
      </c>
      <c r="V256" s="207" t="n">
        <f aca="false">$E256*BC256</f>
        <v>0</v>
      </c>
      <c r="W256" s="207" t="n">
        <f aca="false">$E256*BD256</f>
        <v>0</v>
      </c>
      <c r="X256" s="207" t="n">
        <f aca="false">$E256*BE256</f>
        <v>0</v>
      </c>
      <c r="Y256" s="207" t="n">
        <f aca="false">$E256*BF256</f>
        <v>0</v>
      </c>
      <c r="Z256" s="207" t="n">
        <f aca="false">$E256*BG256</f>
        <v>0</v>
      </c>
      <c r="AA256" s="207" t="n">
        <f aca="false">$E256*BH256</f>
        <v>0</v>
      </c>
      <c r="AB256" s="207" t="n">
        <f aca="false">$E256*BI256</f>
        <v>0</v>
      </c>
      <c r="AC256" s="207" t="n">
        <f aca="false">$E256*BJ256</f>
        <v>0</v>
      </c>
      <c r="AD256" s="207" t="n">
        <f aca="false">$E256*BK256</f>
        <v>0</v>
      </c>
      <c r="AE256" s="207" t="n">
        <f aca="false">$E256*BL256</f>
        <v>0</v>
      </c>
      <c r="AF256" s="208"/>
      <c r="AG256" s="208"/>
      <c r="AH256" s="208"/>
      <c r="AI256" s="208"/>
      <c r="AJ256" s="208"/>
      <c r="AK256" s="209" t="n">
        <f aca="false">SUM(F256:AJ256)</f>
        <v>0</v>
      </c>
      <c r="AL256" s="39" t="n">
        <f aca="false">AK256=E256</f>
        <v>1</v>
      </c>
      <c r="AM256" s="135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8"/>
      <c r="BM256" s="210"/>
      <c r="BN256" s="210"/>
      <c r="BO256" s="210"/>
      <c r="BP256" s="210"/>
      <c r="BQ256" s="210"/>
      <c r="BR256" s="211" t="n">
        <f aca="false">SUM(AM256:BQ256)</f>
        <v>0</v>
      </c>
    </row>
    <row r="257" s="15" customFormat="true" ht="30" hidden="false" customHeight="true" outlineLevel="0" collapsed="false">
      <c r="A257" s="32"/>
      <c r="B257" s="32"/>
      <c r="C257" s="33" t="n">
        <v>12</v>
      </c>
      <c r="D257" s="85" t="s">
        <v>335</v>
      </c>
      <c r="E257" s="35" t="n">
        <f aca="false">SUM(E258:E259)</f>
        <v>0</v>
      </c>
      <c r="F257" s="212" t="n">
        <f aca="false">SUM(F258:F259)</f>
        <v>0</v>
      </c>
      <c r="G257" s="213" t="n">
        <f aca="false">SUM(G258:G259)</f>
        <v>0</v>
      </c>
      <c r="H257" s="213" t="n">
        <f aca="false">SUM(H258:H259)</f>
        <v>0</v>
      </c>
      <c r="I257" s="213" t="n">
        <f aca="false">SUM(I258:I259)</f>
        <v>0</v>
      </c>
      <c r="J257" s="213" t="n">
        <f aca="false">SUM(J258:J259)</f>
        <v>0</v>
      </c>
      <c r="K257" s="213" t="n">
        <f aca="false">SUM(K258:K259)</f>
        <v>0</v>
      </c>
      <c r="L257" s="213" t="n">
        <f aca="false">SUM(L258:L259)</f>
        <v>0</v>
      </c>
      <c r="M257" s="213" t="n">
        <f aca="false">SUM(M258:M259)</f>
        <v>0</v>
      </c>
      <c r="N257" s="213" t="n">
        <f aca="false">SUM(N258:N259)</f>
        <v>0</v>
      </c>
      <c r="O257" s="213" t="n">
        <f aca="false">SUM(O258:O259)</f>
        <v>0</v>
      </c>
      <c r="P257" s="213" t="n">
        <f aca="false">SUM(P258:P259)</f>
        <v>0</v>
      </c>
      <c r="Q257" s="213" t="n">
        <f aca="false">SUM(Q258:Q259)</f>
        <v>0</v>
      </c>
      <c r="R257" s="213" t="n">
        <f aca="false">SUM(R258:R259)</f>
        <v>0</v>
      </c>
      <c r="S257" s="213" t="n">
        <f aca="false">SUM(S258:S259)</f>
        <v>0</v>
      </c>
      <c r="T257" s="213" t="n">
        <f aca="false">SUM(T258:T259)</f>
        <v>0</v>
      </c>
      <c r="U257" s="213" t="n">
        <f aca="false">SUM(U258:U259)</f>
        <v>0</v>
      </c>
      <c r="V257" s="213" t="n">
        <f aca="false">SUM(V258:V259)</f>
        <v>0</v>
      </c>
      <c r="W257" s="213" t="n">
        <f aca="false">SUM(W258:W259)</f>
        <v>0</v>
      </c>
      <c r="X257" s="213" t="n">
        <f aca="false">SUM(X258:X259)</f>
        <v>0</v>
      </c>
      <c r="Y257" s="213" t="n">
        <f aca="false">SUM(Y258:Y259)</f>
        <v>0</v>
      </c>
      <c r="Z257" s="213" t="n">
        <f aca="false">SUM(Z258:Z259)</f>
        <v>0</v>
      </c>
      <c r="AA257" s="213" t="n">
        <f aca="false">SUM(AA258:AA259)</f>
        <v>0</v>
      </c>
      <c r="AB257" s="213" t="n">
        <f aca="false">SUM(AB258:AB259)</f>
        <v>0</v>
      </c>
      <c r="AC257" s="213" t="n">
        <f aca="false">SUM(AC258:AC259)</f>
        <v>0</v>
      </c>
      <c r="AD257" s="213" t="n">
        <f aca="false">SUM(AD258:AD259)</f>
        <v>0</v>
      </c>
      <c r="AE257" s="214" t="n">
        <f aca="false">SUM(AE258:AE259)</f>
        <v>0</v>
      </c>
      <c r="AF257" s="215"/>
      <c r="AG257" s="215"/>
      <c r="AH257" s="215"/>
      <c r="AI257" s="215"/>
      <c r="AJ257" s="215"/>
      <c r="AK257" s="35" t="n">
        <f aca="false">SUM(F257:AJ257)</f>
        <v>0</v>
      </c>
      <c r="AL257" s="39" t="n">
        <f aca="false">AK257=E257</f>
        <v>1</v>
      </c>
      <c r="AM257" s="40" t="e">
        <f aca="false">F257/$E257</f>
        <v>#DIV/0!</v>
      </c>
      <c r="AN257" s="70" t="e">
        <f aca="false">G257/$E257</f>
        <v>#DIV/0!</v>
      </c>
      <c r="AO257" s="70" t="e">
        <f aca="false">H257/$E257</f>
        <v>#DIV/0!</v>
      </c>
      <c r="AP257" s="70" t="e">
        <f aca="false">I257/$E257</f>
        <v>#DIV/0!</v>
      </c>
      <c r="AQ257" s="70" t="e">
        <f aca="false">J257/$E257</f>
        <v>#DIV/0!</v>
      </c>
      <c r="AR257" s="70" t="e">
        <f aca="false">K257/$E257</f>
        <v>#DIV/0!</v>
      </c>
      <c r="AS257" s="70" t="e">
        <f aca="false">L257/$E257</f>
        <v>#DIV/0!</v>
      </c>
      <c r="AT257" s="70" t="e">
        <f aca="false">M257/$E257</f>
        <v>#DIV/0!</v>
      </c>
      <c r="AU257" s="70" t="e">
        <f aca="false">N257/$E257</f>
        <v>#DIV/0!</v>
      </c>
      <c r="AV257" s="70" t="e">
        <f aca="false">O257/$E257</f>
        <v>#DIV/0!</v>
      </c>
      <c r="AW257" s="70" t="e">
        <f aca="false">P257/$E257</f>
        <v>#DIV/0!</v>
      </c>
      <c r="AX257" s="70" t="e">
        <f aca="false">Q257/$E257</f>
        <v>#DIV/0!</v>
      </c>
      <c r="AY257" s="70" t="e">
        <f aca="false">R257/$E257</f>
        <v>#DIV/0!</v>
      </c>
      <c r="AZ257" s="70" t="e">
        <f aca="false">S257/$E257</f>
        <v>#DIV/0!</v>
      </c>
      <c r="BA257" s="70" t="e">
        <f aca="false">T257/$E257</f>
        <v>#DIV/0!</v>
      </c>
      <c r="BB257" s="70" t="e">
        <f aca="false">U257/$E257</f>
        <v>#DIV/0!</v>
      </c>
      <c r="BC257" s="70" t="e">
        <f aca="false">V257/$E257</f>
        <v>#DIV/0!</v>
      </c>
      <c r="BD257" s="70" t="e">
        <f aca="false">W257/$E257</f>
        <v>#DIV/0!</v>
      </c>
      <c r="BE257" s="70" t="e">
        <f aca="false">X257/$E257</f>
        <v>#DIV/0!</v>
      </c>
      <c r="BF257" s="70" t="e">
        <f aca="false">Y257/$E257</f>
        <v>#DIV/0!</v>
      </c>
      <c r="BG257" s="70" t="e">
        <f aca="false">Z257/$E257</f>
        <v>#DIV/0!</v>
      </c>
      <c r="BH257" s="70" t="e">
        <f aca="false">AA257/$E257</f>
        <v>#DIV/0!</v>
      </c>
      <c r="BI257" s="70" t="e">
        <f aca="false">AB257/$E257</f>
        <v>#DIV/0!</v>
      </c>
      <c r="BJ257" s="70" t="e">
        <f aca="false">AC257/$E257</f>
        <v>#DIV/0!</v>
      </c>
      <c r="BK257" s="70" t="e">
        <f aca="false">AD257/$E257</f>
        <v>#DIV/0!</v>
      </c>
      <c r="BL257" s="70" t="e">
        <f aca="false">AE257/$E257</f>
        <v>#DIV/0!</v>
      </c>
      <c r="BM257" s="70" t="e">
        <f aca="false">AF257/$E257</f>
        <v>#DIV/0!</v>
      </c>
      <c r="BN257" s="70" t="e">
        <f aca="false">AG257/$E257</f>
        <v>#DIV/0!</v>
      </c>
      <c r="BO257" s="70" t="e">
        <f aca="false">AH257/$E257</f>
        <v>#DIV/0!</v>
      </c>
      <c r="BP257" s="70" t="e">
        <f aca="false">AI257/$E257</f>
        <v>#DIV/0!</v>
      </c>
      <c r="BQ257" s="70" t="e">
        <f aca="false">AJ257/$E257</f>
        <v>#DIV/0!</v>
      </c>
      <c r="BR257" s="42" t="e">
        <f aca="false">SUM(AM257:BQ257)</f>
        <v>#DIV/0!</v>
      </c>
      <c r="BT257" s="52"/>
    </row>
    <row r="258" customFormat="false" ht="30" hidden="false" customHeight="true" outlineLevel="0" collapsed="false">
      <c r="A258" s="32" t="s">
        <v>134</v>
      </c>
      <c r="B258" s="32" t="s">
        <v>66</v>
      </c>
      <c r="C258" s="148" t="s">
        <v>336</v>
      </c>
      <c r="D258" s="64" t="s">
        <v>337</v>
      </c>
      <c r="E258" s="216"/>
      <c r="F258" s="131" t="n">
        <f aca="false">$E258*AM258</f>
        <v>0</v>
      </c>
      <c r="G258" s="132" t="n">
        <f aca="false">$E258*AN258</f>
        <v>0</v>
      </c>
      <c r="H258" s="132" t="n">
        <f aca="false">$E258*AO258</f>
        <v>0</v>
      </c>
      <c r="I258" s="132" t="n">
        <f aca="false">$E258*AP258</f>
        <v>0</v>
      </c>
      <c r="J258" s="132" t="n">
        <f aca="false">$E258*AQ258</f>
        <v>0</v>
      </c>
      <c r="K258" s="132" t="n">
        <f aca="false">$E258*AR258</f>
        <v>0</v>
      </c>
      <c r="L258" s="132" t="n">
        <f aca="false">$E258*AS258</f>
        <v>0</v>
      </c>
      <c r="M258" s="132" t="n">
        <f aca="false">$E258*AT258</f>
        <v>0</v>
      </c>
      <c r="N258" s="132" t="n">
        <f aca="false">$E258*AU258</f>
        <v>0</v>
      </c>
      <c r="O258" s="132" t="n">
        <f aca="false">$E258*AV258</f>
        <v>0</v>
      </c>
      <c r="P258" s="132" t="n">
        <f aca="false">$E258*AW258</f>
        <v>0</v>
      </c>
      <c r="Q258" s="132" t="n">
        <f aca="false">$E258*AX258</f>
        <v>0</v>
      </c>
      <c r="R258" s="132" t="n">
        <f aca="false">$E258*AY258</f>
        <v>0</v>
      </c>
      <c r="S258" s="132" t="n">
        <f aca="false">$E258*AZ258</f>
        <v>0</v>
      </c>
      <c r="T258" s="132" t="n">
        <f aca="false">$E258*BA258</f>
        <v>0</v>
      </c>
      <c r="U258" s="132" t="n">
        <f aca="false">$E258*BB258</f>
        <v>0</v>
      </c>
      <c r="V258" s="132" t="n">
        <f aca="false">$E258*BC258</f>
        <v>0</v>
      </c>
      <c r="W258" s="132" t="n">
        <f aca="false">$E258*BD258</f>
        <v>0</v>
      </c>
      <c r="X258" s="132" t="n">
        <f aca="false">$E258*BE258</f>
        <v>0</v>
      </c>
      <c r="Y258" s="132" t="n">
        <f aca="false">$E258*BF258</f>
        <v>0</v>
      </c>
      <c r="Z258" s="132" t="n">
        <f aca="false">$E258*BG258</f>
        <v>0</v>
      </c>
      <c r="AA258" s="132" t="n">
        <f aca="false">$E258*BH258</f>
        <v>0</v>
      </c>
      <c r="AB258" s="132" t="n">
        <f aca="false">$E258*BI258</f>
        <v>0</v>
      </c>
      <c r="AC258" s="132" t="n">
        <f aca="false">$E258*BJ258</f>
        <v>0</v>
      </c>
      <c r="AD258" s="132" t="n">
        <f aca="false">$E258*BK258</f>
        <v>0</v>
      </c>
      <c r="AE258" s="133" t="n">
        <f aca="false">$E258*BL258</f>
        <v>0</v>
      </c>
      <c r="AF258" s="217"/>
      <c r="AG258" s="217"/>
      <c r="AH258" s="217"/>
      <c r="AI258" s="217"/>
      <c r="AJ258" s="217"/>
      <c r="AK258" s="149" t="n">
        <f aca="false">SUM(F258:AJ258)</f>
        <v>0</v>
      </c>
      <c r="AL258" s="39" t="n">
        <f aca="false">AK258=E258</f>
        <v>1</v>
      </c>
      <c r="AM258" s="218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20"/>
      <c r="BM258" s="221"/>
      <c r="BN258" s="221"/>
      <c r="BO258" s="221"/>
      <c r="BP258" s="221"/>
      <c r="BQ258" s="221"/>
      <c r="BR258" s="134" t="n">
        <f aca="false">SUM(AM258:BQ258)</f>
        <v>0</v>
      </c>
      <c r="BT258" s="52"/>
    </row>
    <row r="259" customFormat="false" ht="30" hidden="false" customHeight="true" outlineLevel="0" collapsed="false">
      <c r="A259" s="32" t="s">
        <v>134</v>
      </c>
      <c r="B259" s="32" t="s">
        <v>66</v>
      </c>
      <c r="C259" s="73" t="s">
        <v>338</v>
      </c>
      <c r="D259" s="74" t="s">
        <v>339</v>
      </c>
      <c r="E259" s="222"/>
      <c r="F259" s="138" t="n">
        <f aca="false">$E259*AM259</f>
        <v>0</v>
      </c>
      <c r="G259" s="139" t="n">
        <f aca="false">$E259*AN259</f>
        <v>0</v>
      </c>
      <c r="H259" s="139" t="n">
        <f aca="false">$E259*AO259</f>
        <v>0</v>
      </c>
      <c r="I259" s="139" t="n">
        <f aca="false">$E259*AP259</f>
        <v>0</v>
      </c>
      <c r="J259" s="139" t="n">
        <f aca="false">$E259*AQ259</f>
        <v>0</v>
      </c>
      <c r="K259" s="139" t="n">
        <f aca="false">$E259*AR259</f>
        <v>0</v>
      </c>
      <c r="L259" s="139" t="n">
        <f aca="false">$E259*AS259</f>
        <v>0</v>
      </c>
      <c r="M259" s="139" t="n">
        <f aca="false">$E259*AT259</f>
        <v>0</v>
      </c>
      <c r="N259" s="139" t="n">
        <f aca="false">$E259*AU259</f>
        <v>0</v>
      </c>
      <c r="O259" s="139" t="n">
        <f aca="false">$E259*AV259</f>
        <v>0</v>
      </c>
      <c r="P259" s="139" t="n">
        <f aca="false">$E259*AW259</f>
        <v>0</v>
      </c>
      <c r="Q259" s="139" t="n">
        <f aca="false">$E259*AX259</f>
        <v>0</v>
      </c>
      <c r="R259" s="139" t="n">
        <f aca="false">$E259*AY259</f>
        <v>0</v>
      </c>
      <c r="S259" s="139" t="n">
        <f aca="false">$E259*AZ259</f>
        <v>0</v>
      </c>
      <c r="T259" s="139" t="n">
        <f aca="false">$E259*BA259</f>
        <v>0</v>
      </c>
      <c r="U259" s="139" t="n">
        <f aca="false">$E259*BB259</f>
        <v>0</v>
      </c>
      <c r="V259" s="139" t="n">
        <f aca="false">$E259*BC259</f>
        <v>0</v>
      </c>
      <c r="W259" s="139" t="n">
        <f aca="false">$E259*BD259</f>
        <v>0</v>
      </c>
      <c r="X259" s="139" t="n">
        <f aca="false">$E259*BE259</f>
        <v>0</v>
      </c>
      <c r="Y259" s="139" t="n">
        <f aca="false">$E259*BF259</f>
        <v>0</v>
      </c>
      <c r="Z259" s="139" t="n">
        <f aca="false">$E259*BG259</f>
        <v>0</v>
      </c>
      <c r="AA259" s="139" t="n">
        <f aca="false">$E259*BH259</f>
        <v>0</v>
      </c>
      <c r="AB259" s="139" t="n">
        <f aca="false">$E259*BI259</f>
        <v>0</v>
      </c>
      <c r="AC259" s="139" t="n">
        <f aca="false">$E259*BJ259</f>
        <v>0</v>
      </c>
      <c r="AD259" s="139" t="n">
        <f aca="false">$E259*BK259</f>
        <v>0</v>
      </c>
      <c r="AE259" s="140" t="n">
        <f aca="false">$E259*BL259</f>
        <v>0</v>
      </c>
      <c r="AF259" s="223"/>
      <c r="AG259" s="223"/>
      <c r="AH259" s="223"/>
      <c r="AI259" s="223"/>
      <c r="AJ259" s="223"/>
      <c r="AK259" s="75" t="n">
        <f aca="false">SUM(F259:AJ259)</f>
        <v>0</v>
      </c>
      <c r="AL259" s="39" t="n">
        <f aca="false">AK259=E259</f>
        <v>1</v>
      </c>
      <c r="AM259" s="224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4"/>
      <c r="BM259" s="145"/>
      <c r="BN259" s="145"/>
      <c r="BO259" s="145"/>
      <c r="BP259" s="145"/>
      <c r="BQ259" s="145"/>
      <c r="BR259" s="146" t="n">
        <f aca="false">SUM(AM259:BQ259)</f>
        <v>0</v>
      </c>
      <c r="BT259" s="52"/>
    </row>
    <row r="260" s="15" customFormat="true" ht="30" hidden="false" customHeight="true" outlineLevel="0" collapsed="false">
      <c r="A260" s="32"/>
      <c r="B260" s="32"/>
      <c r="C260" s="33" t="n">
        <v>13</v>
      </c>
      <c r="D260" s="85" t="s">
        <v>340</v>
      </c>
      <c r="E260" s="35" t="n">
        <f aca="false">SUM(F260:AE260)</f>
        <v>0</v>
      </c>
      <c r="F260" s="36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 t="n">
        <f aca="false">Q261</f>
        <v>0</v>
      </c>
      <c r="R260" s="37" t="n">
        <f aca="false">R261</f>
        <v>0</v>
      </c>
      <c r="S260" s="37" t="n">
        <f aca="false">S261</f>
        <v>0</v>
      </c>
      <c r="T260" s="37" t="n">
        <f aca="false">T261</f>
        <v>0</v>
      </c>
      <c r="U260" s="37" t="n">
        <f aca="false">U261</f>
        <v>0</v>
      </c>
      <c r="V260" s="37" t="n">
        <f aca="false">V261</f>
        <v>0</v>
      </c>
      <c r="W260" s="37" t="n">
        <f aca="false">W261</f>
        <v>0</v>
      </c>
      <c r="X260" s="37" t="n">
        <f aca="false">X261</f>
        <v>0</v>
      </c>
      <c r="Y260" s="37" t="n">
        <f aca="false">Y261</f>
        <v>0</v>
      </c>
      <c r="Z260" s="37" t="n">
        <f aca="false">Z261</f>
        <v>0</v>
      </c>
      <c r="AA260" s="37" t="n">
        <f aca="false">AA261</f>
        <v>0</v>
      </c>
      <c r="AB260" s="37" t="n">
        <f aca="false">AB261</f>
        <v>0</v>
      </c>
      <c r="AC260" s="37" t="n">
        <f aca="false">AC261</f>
        <v>0</v>
      </c>
      <c r="AD260" s="37" t="n">
        <f aca="false">AD261</f>
        <v>0</v>
      </c>
      <c r="AE260" s="203" t="n">
        <f aca="false">AE261</f>
        <v>0</v>
      </c>
      <c r="AF260" s="204"/>
      <c r="AG260" s="204"/>
      <c r="AH260" s="204"/>
      <c r="AI260" s="204"/>
      <c r="AJ260" s="204"/>
      <c r="AK260" s="35" t="n">
        <f aca="false">SUM(F260:AJ260)</f>
        <v>0</v>
      </c>
      <c r="AL260" s="39" t="n">
        <f aca="false">AK260=E260</f>
        <v>1</v>
      </c>
      <c r="AM260" s="40" t="n">
        <f aca="false">AM261</f>
        <v>0</v>
      </c>
      <c r="AN260" s="70" t="n">
        <f aca="false">AN261</f>
        <v>0</v>
      </c>
      <c r="AO260" s="70" t="n">
        <f aca="false">AO261</f>
        <v>0</v>
      </c>
      <c r="AP260" s="70" t="n">
        <f aca="false">AP261</f>
        <v>0</v>
      </c>
      <c r="AQ260" s="70" t="n">
        <f aca="false">AQ261</f>
        <v>0</v>
      </c>
      <c r="AR260" s="70" t="n">
        <f aca="false">AR261</f>
        <v>0</v>
      </c>
      <c r="AS260" s="70" t="n">
        <f aca="false">AS261</f>
        <v>0</v>
      </c>
      <c r="AT260" s="70" t="n">
        <f aca="false">AT261</f>
        <v>0</v>
      </c>
      <c r="AU260" s="70" t="n">
        <f aca="false">AU261</f>
        <v>0</v>
      </c>
      <c r="AV260" s="70" t="n">
        <f aca="false">AV261</f>
        <v>0</v>
      </c>
      <c r="AW260" s="70" t="n">
        <f aca="false">AW261</f>
        <v>0</v>
      </c>
      <c r="AX260" s="70" t="n">
        <f aca="false">AX261</f>
        <v>0</v>
      </c>
      <c r="AY260" s="70" t="n">
        <f aca="false">AY261</f>
        <v>0</v>
      </c>
      <c r="AZ260" s="70" t="n">
        <f aca="false">AZ261</f>
        <v>0</v>
      </c>
      <c r="BA260" s="70" t="n">
        <f aca="false">BA261</f>
        <v>0</v>
      </c>
      <c r="BB260" s="70" t="n">
        <f aca="false">BB261</f>
        <v>0</v>
      </c>
      <c r="BC260" s="70" t="n">
        <f aca="false">BC261</f>
        <v>0</v>
      </c>
      <c r="BD260" s="70" t="n">
        <f aca="false">BD261</f>
        <v>0</v>
      </c>
      <c r="BE260" s="70" t="n">
        <f aca="false">BE261</f>
        <v>0</v>
      </c>
      <c r="BF260" s="70" t="n">
        <f aca="false">BF261</f>
        <v>0</v>
      </c>
      <c r="BG260" s="70" t="n">
        <f aca="false">BG261</f>
        <v>0</v>
      </c>
      <c r="BH260" s="70" t="n">
        <f aca="false">BH261</f>
        <v>0</v>
      </c>
      <c r="BI260" s="70" t="n">
        <f aca="false">BI261</f>
        <v>0</v>
      </c>
      <c r="BJ260" s="70" t="n">
        <f aca="false">BJ261</f>
        <v>0</v>
      </c>
      <c r="BK260" s="70" t="n">
        <f aca="false">BK261</f>
        <v>0</v>
      </c>
      <c r="BL260" s="130" t="n">
        <f aca="false">BL261</f>
        <v>0</v>
      </c>
      <c r="BM260" s="130" t="n">
        <f aca="false">BM261</f>
        <v>0</v>
      </c>
      <c r="BN260" s="130" t="n">
        <f aca="false">BN261</f>
        <v>0</v>
      </c>
      <c r="BO260" s="130" t="n">
        <f aca="false">BO261</f>
        <v>0</v>
      </c>
      <c r="BP260" s="130" t="n">
        <f aca="false">BP261</f>
        <v>0</v>
      </c>
      <c r="BQ260" s="130" t="n">
        <f aca="false">BQ261</f>
        <v>0</v>
      </c>
      <c r="BR260" s="42" t="n">
        <f aca="false">SUM(AM260:BQ260)</f>
        <v>0</v>
      </c>
    </row>
    <row r="261" s="2" customFormat="true" ht="30" hidden="false" customHeight="true" outlineLevel="0" collapsed="false">
      <c r="A261" s="32" t="s">
        <v>134</v>
      </c>
      <c r="B261" s="32" t="s">
        <v>66</v>
      </c>
      <c r="C261" s="225" t="s">
        <v>341</v>
      </c>
      <c r="D261" s="226" t="s">
        <v>342</v>
      </c>
      <c r="E261" s="222"/>
      <c r="F261" s="206" t="n">
        <f aca="false">$E261*AM261</f>
        <v>0</v>
      </c>
      <c r="G261" s="206" t="n">
        <f aca="false">$E261*AN261</f>
        <v>0</v>
      </c>
      <c r="H261" s="207" t="n">
        <f aca="false">$E261*AO261</f>
        <v>0</v>
      </c>
      <c r="I261" s="207" t="n">
        <f aca="false">$E261*AP261</f>
        <v>0</v>
      </c>
      <c r="J261" s="207" t="n">
        <f aca="false">$E261*AQ261</f>
        <v>0</v>
      </c>
      <c r="K261" s="207" t="n">
        <f aca="false">$E261*AR261</f>
        <v>0</v>
      </c>
      <c r="L261" s="207" t="n">
        <f aca="false">$E261*AS261</f>
        <v>0</v>
      </c>
      <c r="M261" s="207" t="n">
        <f aca="false">$E261*AT261</f>
        <v>0</v>
      </c>
      <c r="N261" s="207" t="n">
        <f aca="false">$E261*AU261</f>
        <v>0</v>
      </c>
      <c r="O261" s="207" t="n">
        <f aca="false">$E261*AV261</f>
        <v>0</v>
      </c>
      <c r="P261" s="207" t="n">
        <f aca="false">$E261*AW261</f>
        <v>0</v>
      </c>
      <c r="Q261" s="207" t="n">
        <f aca="false">$E261*AX261</f>
        <v>0</v>
      </c>
      <c r="R261" s="207" t="n">
        <f aca="false">$E261*AY261</f>
        <v>0</v>
      </c>
      <c r="S261" s="207" t="n">
        <f aca="false">$E261*AZ261</f>
        <v>0</v>
      </c>
      <c r="T261" s="207" t="n">
        <f aca="false">$E261*BA261</f>
        <v>0</v>
      </c>
      <c r="U261" s="207" t="n">
        <f aca="false">$E261*BB261</f>
        <v>0</v>
      </c>
      <c r="V261" s="207" t="n">
        <f aca="false">$E261*BC261</f>
        <v>0</v>
      </c>
      <c r="W261" s="207" t="n">
        <f aca="false">$E261*BD261</f>
        <v>0</v>
      </c>
      <c r="X261" s="207" t="n">
        <f aca="false">$E261*BE261</f>
        <v>0</v>
      </c>
      <c r="Y261" s="207" t="n">
        <f aca="false">$E261*BF261</f>
        <v>0</v>
      </c>
      <c r="Z261" s="207" t="n">
        <f aca="false">$E261*BG261</f>
        <v>0</v>
      </c>
      <c r="AA261" s="207" t="n">
        <f aca="false">$E261*BH261</f>
        <v>0</v>
      </c>
      <c r="AB261" s="207" t="n">
        <f aca="false">$E261*BI261</f>
        <v>0</v>
      </c>
      <c r="AC261" s="207" t="n">
        <f aca="false">$E261*BJ261</f>
        <v>0</v>
      </c>
      <c r="AD261" s="207" t="n">
        <f aca="false">$E261*BK261</f>
        <v>0</v>
      </c>
      <c r="AE261" s="207" t="n">
        <f aca="false">$E261*BL261</f>
        <v>0</v>
      </c>
      <c r="AF261" s="208"/>
      <c r="AG261" s="208"/>
      <c r="AH261" s="208"/>
      <c r="AI261" s="208"/>
      <c r="AJ261" s="208"/>
      <c r="AK261" s="209" t="n">
        <f aca="false">SUM(F261:AJ261)</f>
        <v>0</v>
      </c>
      <c r="AL261" s="39" t="n">
        <f aca="false">AK261=E261</f>
        <v>1</v>
      </c>
      <c r="AM261" s="227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9"/>
      <c r="BM261" s="230"/>
      <c r="BN261" s="230"/>
      <c r="BO261" s="230"/>
      <c r="BP261" s="230"/>
      <c r="BQ261" s="230"/>
      <c r="BR261" s="211" t="n">
        <f aca="false">SUM(AM261:BQ261)</f>
        <v>0</v>
      </c>
    </row>
    <row r="262" customFormat="false" ht="30" hidden="false" customHeight="true" outlineLevel="0" collapsed="false">
      <c r="A262" s="32"/>
      <c r="B262" s="32"/>
      <c r="C262" s="231"/>
      <c r="D262" s="232"/>
      <c r="E262" s="233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5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7"/>
      <c r="BT262" s="52"/>
    </row>
    <row r="263" s="15" customFormat="true" ht="30" hidden="false" customHeight="true" outlineLevel="0" collapsed="false">
      <c r="A263" s="2"/>
      <c r="B263" s="2"/>
      <c r="C263" s="34"/>
      <c r="D263" s="34" t="s">
        <v>343</v>
      </c>
      <c r="E263" s="238" t="e">
        <f aca="false">SUM(F263:AJ263)</f>
        <v>#VALUE!</v>
      </c>
      <c r="F263" s="239" t="e">
        <f aca="false">SUMIF($A$12:$A$261,"INV",F$12:F$261)</f>
        <v>#VALUE!</v>
      </c>
      <c r="G263" s="240" t="e">
        <f aca="false">SUMIF($A$12:$A$261,"INV",G$12:G$261)</f>
        <v>#VALUE!</v>
      </c>
      <c r="H263" s="240" t="e">
        <f aca="false">SUMIF($A$12:$A$261,"INV",H$12:H$261)</f>
        <v>#VALUE!</v>
      </c>
      <c r="I263" s="240" t="e">
        <f aca="false">SUMIF($A$12:$A$261,"INV",I$12:I$261)</f>
        <v>#VALUE!</v>
      </c>
      <c r="J263" s="240" t="e">
        <f aca="false">SUMIF($A$12:$A$261,"INV",J$12:J$261)</f>
        <v>#VALUE!</v>
      </c>
      <c r="K263" s="240" t="e">
        <f aca="false">SUMIF($A$12:$A$261,"INV",K$12:K$261)</f>
        <v>#VALUE!</v>
      </c>
      <c r="L263" s="240" t="e">
        <f aca="false">SUMIF($A$12:$A$261,"INV",L$12:L$261)</f>
        <v>#VALUE!</v>
      </c>
      <c r="M263" s="240" t="e">
        <f aca="false">SUMIF($A$12:$A$261,"INV",M$12:M$261)</f>
        <v>#VALUE!</v>
      </c>
      <c r="N263" s="240" t="e">
        <f aca="false">SUMIF($A$12:$A$261,"INV",N$12:N$261)</f>
        <v>#VALUE!</v>
      </c>
      <c r="O263" s="240" t="e">
        <f aca="false">SUMIF($A$12:$A$261,"INV",O$12:O$261)</f>
        <v>#VALUE!</v>
      </c>
      <c r="P263" s="240" t="e">
        <f aca="false">SUMIF($A$12:$A$261,"INV",P$12:P$261)</f>
        <v>#VALUE!</v>
      </c>
      <c r="Q263" s="240" t="e">
        <f aca="false">SUMIF($A$12:$A$261,"INV",Q$12:Q$261)</f>
        <v>#VALUE!</v>
      </c>
      <c r="R263" s="240" t="e">
        <f aca="false">SUMIF($A$12:$A$261,"INV",R$12:R$261)</f>
        <v>#VALUE!</v>
      </c>
      <c r="S263" s="240" t="e">
        <f aca="false">SUMIF($A$12:$A$261,"INV",S$12:S$261)</f>
        <v>#VALUE!</v>
      </c>
      <c r="T263" s="240" t="e">
        <f aca="false">SUMIF($A$12:$A$261,"INV",T$12:T$261)</f>
        <v>#VALUE!</v>
      </c>
      <c r="U263" s="240" t="e">
        <f aca="false">SUMIF($A$12:$A$261,"INV",U$12:U$261)</f>
        <v>#VALUE!</v>
      </c>
      <c r="V263" s="240" t="e">
        <f aca="false">SUMIF($A$12:$A$261,"INV",V$12:V$261)</f>
        <v>#VALUE!</v>
      </c>
      <c r="W263" s="240" t="e">
        <f aca="false">SUMIF($A$12:$A$261,"INV",W$12:W$261)</f>
        <v>#VALUE!</v>
      </c>
      <c r="X263" s="240" t="e">
        <f aca="false">SUMIF($A$12:$A$261,"INV",X$12:X$261)</f>
        <v>#VALUE!</v>
      </c>
      <c r="Y263" s="240" t="e">
        <f aca="false">SUMIF($A$12:$A$261,"INV",Y$12:Y$261)</f>
        <v>#VALUE!</v>
      </c>
      <c r="Z263" s="240" t="e">
        <f aca="false">SUMIF($A$12:$A$261,"INV",Z$12:Z$261)</f>
        <v>#VALUE!</v>
      </c>
      <c r="AA263" s="240" t="e">
        <f aca="false">SUMIF($A$12:$A$261,"INV",AA$12:AA$261)</f>
        <v>#VALUE!</v>
      </c>
      <c r="AB263" s="240" t="e">
        <f aca="false">SUMIF($A$12:$A$261,"INV",AB$12:AB$261)</f>
        <v>#VALUE!</v>
      </c>
      <c r="AC263" s="240" t="e">
        <f aca="false">SUMIF($A$12:$A$261,"INV",AC$12:AC$261)</f>
        <v>#VALUE!</v>
      </c>
      <c r="AD263" s="240" t="e">
        <f aca="false">SUMIF($A$12:$A$261,"INV",AD$12:AD$261)</f>
        <v>#VALUE!</v>
      </c>
      <c r="AE263" s="240" t="e">
        <f aca="false">SUMIF($A$12:$A$261,"INV",AE$12:AE$261)</f>
        <v>#VALUE!</v>
      </c>
      <c r="AF263" s="240" t="e">
        <f aca="false">SUMIF($A$12:$A$261,"INV",AF$12:AF$261)</f>
        <v>#VALUE!</v>
      </c>
      <c r="AG263" s="240" t="e">
        <f aca="false">SUMIF($A$12:$A$261,"INV",AG$12:AG$261)</f>
        <v>#VALUE!</v>
      </c>
      <c r="AH263" s="240" t="e">
        <f aca="false">SUMIF($A$12:$A$261,"INV",AH$12:AH$261)</f>
        <v>#VALUE!</v>
      </c>
      <c r="AI263" s="240" t="e">
        <f aca="false">SUMIF($A$12:$A$261,"INV",AI$12:AI$261)</f>
        <v>#VALUE!</v>
      </c>
      <c r="AJ263" s="240" t="e">
        <f aca="false">SUMIF($A$12:$A$261,"INV",AJ$12:AJ$261)</f>
        <v>#VALUE!</v>
      </c>
      <c r="AK263" s="241" t="e">
        <f aca="false">SUM(F263:AJ263)</f>
        <v>#VALUE!</v>
      </c>
      <c r="AM263" s="242" t="e">
        <f aca="false">F263/$E$263</f>
        <v>#VALUE!</v>
      </c>
      <c r="AN263" s="243" t="e">
        <f aca="false">G263/$E$263</f>
        <v>#VALUE!</v>
      </c>
      <c r="AO263" s="243" t="e">
        <f aca="false">H263/$E$263</f>
        <v>#VALUE!</v>
      </c>
      <c r="AP263" s="243" t="e">
        <f aca="false">I263/$E$263</f>
        <v>#VALUE!</v>
      </c>
      <c r="AQ263" s="243" t="e">
        <f aca="false">J263/$E$263</f>
        <v>#VALUE!</v>
      </c>
      <c r="AR263" s="243" t="e">
        <f aca="false">K263/$E$263</f>
        <v>#VALUE!</v>
      </c>
      <c r="AS263" s="243" t="e">
        <f aca="false">L263/$E$263</f>
        <v>#VALUE!</v>
      </c>
      <c r="AT263" s="243" t="e">
        <f aca="false">M263/$E$263</f>
        <v>#VALUE!</v>
      </c>
      <c r="AU263" s="243" t="e">
        <f aca="false">N263/$E$263</f>
        <v>#VALUE!</v>
      </c>
      <c r="AV263" s="243" t="e">
        <f aca="false">O263/$E$263</f>
        <v>#VALUE!</v>
      </c>
      <c r="AW263" s="243" t="e">
        <f aca="false">P263/$E$263</f>
        <v>#VALUE!</v>
      </c>
      <c r="AX263" s="243" t="e">
        <f aca="false">Q263/$E$263</f>
        <v>#VALUE!</v>
      </c>
      <c r="AY263" s="243" t="e">
        <f aca="false">R263/$E$263</f>
        <v>#VALUE!</v>
      </c>
      <c r="AZ263" s="243" t="e">
        <f aca="false">S263/$E$263</f>
        <v>#VALUE!</v>
      </c>
      <c r="BA263" s="243" t="e">
        <f aca="false">T263/$E$263</f>
        <v>#VALUE!</v>
      </c>
      <c r="BB263" s="243" t="e">
        <f aca="false">U263/$E$263</f>
        <v>#VALUE!</v>
      </c>
      <c r="BC263" s="243" t="e">
        <f aca="false">V263/$E$263</f>
        <v>#VALUE!</v>
      </c>
      <c r="BD263" s="243" t="e">
        <f aca="false">W263/$E$263</f>
        <v>#VALUE!</v>
      </c>
      <c r="BE263" s="243" t="e">
        <f aca="false">X263/$E$263</f>
        <v>#VALUE!</v>
      </c>
      <c r="BF263" s="243" t="e">
        <f aca="false">Y263/$E$263</f>
        <v>#VALUE!</v>
      </c>
      <c r="BG263" s="243" t="e">
        <f aca="false">Z263/$E$263</f>
        <v>#VALUE!</v>
      </c>
      <c r="BH263" s="243" t="e">
        <f aca="false">AA263/$E$263</f>
        <v>#VALUE!</v>
      </c>
      <c r="BI263" s="243" t="e">
        <f aca="false">AB263/$E$263</f>
        <v>#VALUE!</v>
      </c>
      <c r="BJ263" s="243" t="e">
        <f aca="false">AC263/$E$263</f>
        <v>#VALUE!</v>
      </c>
      <c r="BK263" s="243" t="e">
        <f aca="false">AD263/$E$263</f>
        <v>#VALUE!</v>
      </c>
      <c r="BL263" s="244" t="e">
        <f aca="false">AE263/$E$263</f>
        <v>#VALUE!</v>
      </c>
      <c r="BM263" s="244" t="e">
        <f aca="false">AF263/$E$263</f>
        <v>#VALUE!</v>
      </c>
      <c r="BN263" s="244" t="e">
        <f aca="false">AG263/$E$263</f>
        <v>#VALUE!</v>
      </c>
      <c r="BO263" s="244" t="e">
        <f aca="false">AH263/$E$263</f>
        <v>#VALUE!</v>
      </c>
      <c r="BP263" s="244" t="e">
        <f aca="false">AI263/$E$263</f>
        <v>#VALUE!</v>
      </c>
      <c r="BQ263" s="244" t="e">
        <f aca="false">AJ263/$E$263</f>
        <v>#VALUE!</v>
      </c>
      <c r="BR263" s="134" t="e">
        <f aca="false">SUM(AM263:BQ263)</f>
        <v>#VALUE!</v>
      </c>
      <c r="BT263" s="52"/>
    </row>
    <row r="264" s="15" customFormat="true" ht="30" hidden="false" customHeight="true" outlineLevel="0" collapsed="false">
      <c r="A264" s="2"/>
      <c r="B264" s="2"/>
      <c r="C264" s="34"/>
      <c r="D264" s="34" t="s">
        <v>344</v>
      </c>
      <c r="E264" s="238" t="n">
        <f aca="false">SUM(F264:AJ264)</f>
        <v>3245951149.80448</v>
      </c>
      <c r="F264" s="239" t="n">
        <f aca="false">SUMIF($A$12:$A$261,"COP",F$12:F$261)</f>
        <v>18512145.4219425</v>
      </c>
      <c r="G264" s="240" t="n">
        <f aca="false">SUMIF($A$12:$A$261,"COP",G$12:G$261)</f>
        <v>37947033.2880162</v>
      </c>
      <c r="H264" s="240" t="n">
        <f aca="false">SUMIF($A$12:$A$261,"COP",H$12:H$261)</f>
        <v>99294975.3909408</v>
      </c>
      <c r="I264" s="240" t="n">
        <f aca="false">SUMIF($A$12:$A$261,"COP",I$12:I$261)</f>
        <v>113812362.45107</v>
      </c>
      <c r="J264" s="240" t="n">
        <f aca="false">SUMIF($A$12:$A$261,"COP",J$12:J$261)</f>
        <v>112519280.094643</v>
      </c>
      <c r="K264" s="240" t="n">
        <f aca="false">SUMIF($A$12:$A$261,"COP",K$12:K$261)</f>
        <v>111343900.619446</v>
      </c>
      <c r="L264" s="240" t="n">
        <f aca="false">SUMIF($A$12:$A$261,"COP",L$12:L$261)</f>
        <v>109236351.117334</v>
      </c>
      <c r="M264" s="240" t="n">
        <f aca="false">SUMIF($A$12:$A$261,"COP",M$12:M$261)</f>
        <v>107582796.064323</v>
      </c>
      <c r="N264" s="240" t="n">
        <f aca="false">SUMIF($A$12:$A$261,"COP",N$12:N$261)</f>
        <v>107430384.951901</v>
      </c>
      <c r="O264" s="240" t="n">
        <f aca="false">SUMIF($A$12:$A$261,"COP",O$12:O$261)</f>
        <v>107313600.247159</v>
      </c>
      <c r="P264" s="240" t="n">
        <f aca="false">SUMIF($A$12:$A$261,"COP",P$12:P$261)</f>
        <v>107987637.4051</v>
      </c>
      <c r="Q264" s="240" t="n">
        <f aca="false">SUMIF($A$12:$A$261,"COP",Q$12:Q$261)</f>
        <v>108271184.912251</v>
      </c>
      <c r="R264" s="240" t="n">
        <f aca="false">SUMIF($A$12:$A$261,"COP",R$12:R$261)</f>
        <v>108368308.858937</v>
      </c>
      <c r="S264" s="240" t="n">
        <f aca="false">SUMIF($A$12:$A$261,"COP",S$12:S$261)</f>
        <v>108112100.313461</v>
      </c>
      <c r="T264" s="240" t="n">
        <f aca="false">SUMIF($A$12:$A$261,"COP",T$12:T$261)</f>
        <v>109047023.290871</v>
      </c>
      <c r="U264" s="240" t="n">
        <f aca="false">SUMIF($A$12:$A$261,"COP",U$12:U$261)</f>
        <v>108680257.546797</v>
      </c>
      <c r="V264" s="240" t="n">
        <f aca="false">SUMIF($A$12:$A$261,"COP",V$12:V$261)</f>
        <v>110023822.188044</v>
      </c>
      <c r="W264" s="240" t="n">
        <f aca="false">SUMIF($A$12:$A$261,"COP",W$12:W$261)</f>
        <v>109126952.801396</v>
      </c>
      <c r="X264" s="240" t="n">
        <f aca="false">SUMIF($A$12:$A$261,"COP",X$12:X$261)</f>
        <v>109909166.170154</v>
      </c>
      <c r="Y264" s="240" t="n">
        <f aca="false">SUMIF($A$12:$A$261,"COP",Y$12:Y$261)</f>
        <v>109574900.426079</v>
      </c>
      <c r="Z264" s="240" t="n">
        <f aca="false">SUMIF($A$12:$A$261,"COP",Z$12:Z$261)</f>
        <v>110402670.993435</v>
      </c>
      <c r="AA264" s="240" t="n">
        <f aca="false">SUMIF($A$12:$A$261,"COP",AA$12:AA$261)</f>
        <v>110939728.080848</v>
      </c>
      <c r="AB264" s="240" t="n">
        <f aca="false">SUMIF($A$12:$A$261,"COP",AB$12:AB$261)</f>
        <v>111100599.65745</v>
      </c>
      <c r="AC264" s="240" t="n">
        <f aca="false">SUMIF($A$12:$A$261,"COP",AC$12:AC$261)</f>
        <v>110969276.814704</v>
      </c>
      <c r="AD264" s="240" t="n">
        <f aca="false">SUMIF($A$12:$A$261,"COP",AD$12:AD$261)</f>
        <v>111751490.183462</v>
      </c>
      <c r="AE264" s="240" t="n">
        <f aca="false">SUMIF($A$12:$A$261,"COP",AE$12:AE$261)</f>
        <v>111510967.329136</v>
      </c>
      <c r="AF264" s="240" t="n">
        <f aca="false">SUMIF($A$12:$A$261,"COP",AF$12:AF$261)</f>
        <v>113135532.070311</v>
      </c>
      <c r="AG264" s="240" t="n">
        <f aca="false">SUMIF($A$12:$A$261,"COP",AG$12:AG$261)</f>
        <v>112153000.676535</v>
      </c>
      <c r="AH264" s="240" t="n">
        <f aca="false">SUMIF($A$12:$A$261,"COP",AH$12:AH$261)</f>
        <v>112998961.675209</v>
      </c>
      <c r="AI264" s="240" t="n">
        <f aca="false">SUMIF($A$12:$A$261,"COP",AI$12:AI$261)</f>
        <v>113086372.241878</v>
      </c>
      <c r="AJ264" s="240" t="n">
        <f aca="false">SUMIF($A$12:$A$261,"COP",AJ$12:AJ$261)</f>
        <v>113808366.521649</v>
      </c>
      <c r="AK264" s="241" t="n">
        <f aca="false">SUM(F264:AJ264)</f>
        <v>3245951149.80448</v>
      </c>
      <c r="AM264" s="242" t="n">
        <f aca="false">F264/$E$264</f>
        <v>0.00570314972948918</v>
      </c>
      <c r="AN264" s="243" t="n">
        <f aca="false">G264/$E$264</f>
        <v>0.0116905743607084</v>
      </c>
      <c r="AO264" s="243" t="n">
        <f aca="false">H264/$E$264</f>
        <v>0.0305904096544774</v>
      </c>
      <c r="AP264" s="243" t="n">
        <f aca="false">I264/$E$264</f>
        <v>0.035062869771754</v>
      </c>
      <c r="AQ264" s="243" t="n">
        <f aca="false">J264/$E$264</f>
        <v>0.0346645019908635</v>
      </c>
      <c r="AR264" s="243" t="n">
        <f aca="false">K264/$E$264</f>
        <v>0.0343023956556316</v>
      </c>
      <c r="AS264" s="243" t="n">
        <f aca="false">L264/$E$264</f>
        <v>0.0336531100056492</v>
      </c>
      <c r="AT264" s="243" t="n">
        <f aca="false">M264/$E$264</f>
        <v>0.0331436891990206</v>
      </c>
      <c r="AU264" s="243" t="n">
        <f aca="false">N264/$E$264</f>
        <v>0.0330967349765484</v>
      </c>
      <c r="AV264" s="243" t="n">
        <f aca="false">O264/$E$264</f>
        <v>0.0330607563991291</v>
      </c>
      <c r="AW264" s="243" t="n">
        <f aca="false">P264/$E$264</f>
        <v>0.0332684111440199</v>
      </c>
      <c r="AX264" s="243" t="n">
        <f aca="false">Q264/$E$264</f>
        <v>0.0333557653567191</v>
      </c>
      <c r="AY264" s="243" t="n">
        <f aca="false">R264/$E$264</f>
        <v>0.0333856869242977</v>
      </c>
      <c r="AZ264" s="243" t="n">
        <f aca="false">S264/$E$264</f>
        <v>0.0333067551925336</v>
      </c>
      <c r="BA264" s="243" t="n">
        <f aca="false">T264/$E$264</f>
        <v>0.0335947826255611</v>
      </c>
      <c r="BB264" s="243" t="n">
        <f aca="false">U264/$E$264</f>
        <v>0.0334817908622387</v>
      </c>
      <c r="BC264" s="243" t="n">
        <f aca="false">V264/$E$264</f>
        <v>0.0338957110290064</v>
      </c>
      <c r="BD264" s="243" t="n">
        <f aca="false">W264/$E$264</f>
        <v>0.033619406998152</v>
      </c>
      <c r="BE264" s="243" t="n">
        <f aca="false">X264/$E$264</f>
        <v>0.0338603882491497</v>
      </c>
      <c r="BF264" s="243" t="n">
        <f aca="false">Y264/$E$264</f>
        <v>0.0337574089593675</v>
      </c>
      <c r="BG264" s="243" t="n">
        <f aca="false">Z264/$E$264</f>
        <v>0.0340124252948432</v>
      </c>
      <c r="BH264" s="243" t="n">
        <f aca="false">AA264/$E$264</f>
        <v>0.0341778797526052</v>
      </c>
      <c r="BI264" s="243" t="n">
        <f aca="false">AB264/$E$264</f>
        <v>0.0342274404419618</v>
      </c>
      <c r="BJ264" s="243" t="n">
        <f aca="false">AC264/$E$264</f>
        <v>0.0341869830115553</v>
      </c>
      <c r="BK264" s="243" t="n">
        <f aca="false">AD264/$E$264</f>
        <v>0.0344279642625531</v>
      </c>
      <c r="BL264" s="244" t="n">
        <f aca="false">AE264/$E$264</f>
        <v>0.0343538649174845</v>
      </c>
      <c r="BM264" s="244" t="n">
        <f aca="false">AF264/$E$264</f>
        <v>0.034854354501646</v>
      </c>
      <c r="BN264" s="244" t="n">
        <f aca="false">AG264/$E$264</f>
        <v>0.0345516600529525</v>
      </c>
      <c r="BO264" s="244" t="n">
        <f aca="false">AH264/$E$264</f>
        <v>0.0348122804257283</v>
      </c>
      <c r="BP264" s="244" t="n">
        <f aca="false">AI264/$E$264</f>
        <v>0.034839209532987</v>
      </c>
      <c r="BQ264" s="244" t="n">
        <f aca="false">AJ264/$E$264</f>
        <v>0.0350616387213664</v>
      </c>
      <c r="BR264" s="146" t="n">
        <f aca="false">SUM(AM264:BQ264)</f>
        <v>1</v>
      </c>
      <c r="BT264" s="52"/>
    </row>
    <row r="266" customFormat="false" ht="13.5" hidden="false" customHeight="false" outlineLevel="0" collapsed="false"/>
    <row r="267" customFormat="false" ht="25.5" hidden="false" customHeight="true" outlineLevel="0" collapsed="false">
      <c r="C267" s="34"/>
      <c r="D267" s="34" t="s">
        <v>345</v>
      </c>
      <c r="E267" s="241" t="n">
        <f aca="false">'Quadro 6 - Investimentos'!B16</f>
        <v>6842100402.52576</v>
      </c>
      <c r="F267" s="245"/>
      <c r="G267" s="245"/>
    </row>
    <row r="268" customFormat="false" ht="29.25" hidden="false" customHeight="true" outlineLevel="0" collapsed="false">
      <c r="C268" s="34"/>
      <c r="D268" s="34" t="s">
        <v>346</v>
      </c>
      <c r="E268" s="241" t="n">
        <f aca="false">'Quadro 8 - Custos Operacionais'!B19</f>
        <v>3245951149.80448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4"/>
      <c r="D271" s="34" t="s">
        <v>347</v>
      </c>
      <c r="E271" s="246" t="e">
        <f aca="false">E263-E267</f>
        <v>#VALUE!</v>
      </c>
    </row>
    <row r="272" customFormat="false" ht="17.25" hidden="false" customHeight="true" outlineLevel="0" collapsed="false">
      <c r="C272" s="34"/>
      <c r="D272" s="34" t="s">
        <v>348</v>
      </c>
      <c r="E272" s="246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7"/>
      <c r="I1" s="248"/>
      <c r="J1" s="248"/>
      <c r="K1" s="248"/>
      <c r="L1" s="248"/>
      <c r="M1" s="248"/>
      <c r="N1" s="248"/>
      <c r="O1" s="247"/>
      <c r="P1" s="248"/>
      <c r="Q1" s="248"/>
      <c r="R1" s="248"/>
      <c r="S1" s="248"/>
      <c r="T1" s="248"/>
      <c r="U1" s="248"/>
      <c r="V1" s="247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</row>
    <row r="2" customFormat="false" ht="15.75" hidden="false" customHeight="false" outlineLevel="0" collapsed="false">
      <c r="A2" s="3" t="s">
        <v>1</v>
      </c>
      <c r="H2" s="3"/>
      <c r="I2" s="248"/>
      <c r="J2" s="248"/>
      <c r="K2" s="248"/>
      <c r="L2" s="248"/>
      <c r="M2" s="248"/>
      <c r="N2" s="248"/>
      <c r="O2" s="3"/>
      <c r="P2" s="248"/>
      <c r="Q2" s="248"/>
      <c r="R2" s="248"/>
      <c r="S2" s="248"/>
      <c r="T2" s="248"/>
      <c r="U2" s="248"/>
      <c r="V2" s="3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5.75" hidden="false" customHeight="false" outlineLevel="0" collapsed="false">
      <c r="A3" s="8" t="s">
        <v>2</v>
      </c>
      <c r="H3" s="3"/>
      <c r="I3" s="248"/>
      <c r="J3" s="248"/>
      <c r="K3" s="248"/>
      <c r="L3" s="248"/>
      <c r="M3" s="248"/>
      <c r="N3" s="248"/>
      <c r="O3" s="3"/>
      <c r="P3" s="248"/>
      <c r="Q3" s="248"/>
      <c r="R3" s="248"/>
      <c r="S3" s="248"/>
      <c r="T3" s="248"/>
      <c r="U3" s="248"/>
      <c r="V3" s="3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5.75" hidden="false" customHeight="false" outlineLevel="0" collapsed="false">
      <c r="A4" s="3" t="s">
        <v>349</v>
      </c>
      <c r="D4" s="249" t="s">
        <v>350</v>
      </c>
      <c r="F4" s="250"/>
      <c r="H4" s="3"/>
      <c r="I4" s="248"/>
      <c r="J4" s="248"/>
      <c r="K4" s="251"/>
      <c r="L4" s="251"/>
      <c r="M4" s="248"/>
      <c r="N4" s="248"/>
      <c r="O4" s="3"/>
      <c r="P4" s="248"/>
      <c r="Q4" s="248"/>
      <c r="R4" s="251"/>
      <c r="S4" s="251"/>
      <c r="T4" s="248"/>
      <c r="U4" s="248"/>
      <c r="V4" s="3"/>
      <c r="W4" s="248"/>
      <c r="X4" s="248"/>
      <c r="Y4" s="251"/>
      <c r="Z4" s="251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</row>
    <row r="5" customFormat="false" ht="13.5" hidden="false" customHeight="false" outlineLevel="0" collapsed="false"/>
    <row r="6" customFormat="false" ht="27" hidden="false" customHeight="true" outlineLevel="0" collapsed="false">
      <c r="A6" s="252" t="s">
        <v>343</v>
      </c>
      <c r="B6" s="253" t="s">
        <v>42</v>
      </c>
      <c r="C6" s="254" t="s">
        <v>351</v>
      </c>
      <c r="D6" s="255" t="s">
        <v>352</v>
      </c>
      <c r="E6" s="255" t="s">
        <v>353</v>
      </c>
      <c r="F6" s="255" t="s">
        <v>354</v>
      </c>
      <c r="G6" s="255" t="s">
        <v>355</v>
      </c>
      <c r="H6" s="255" t="s">
        <v>356</v>
      </c>
      <c r="I6" s="255" t="s">
        <v>357</v>
      </c>
      <c r="J6" s="255" t="s">
        <v>358</v>
      </c>
      <c r="K6" s="255" t="s">
        <v>359</v>
      </c>
      <c r="L6" s="255" t="s">
        <v>360</v>
      </c>
      <c r="M6" s="255" t="s">
        <v>361</v>
      </c>
      <c r="N6" s="255" t="s">
        <v>362</v>
      </c>
      <c r="O6" s="255" t="s">
        <v>363</v>
      </c>
      <c r="P6" s="255" t="s">
        <v>364</v>
      </c>
      <c r="Q6" s="255" t="s">
        <v>365</v>
      </c>
      <c r="R6" s="255" t="s">
        <v>366</v>
      </c>
      <c r="S6" s="255" t="s">
        <v>367</v>
      </c>
      <c r="T6" s="255" t="s">
        <v>368</v>
      </c>
      <c r="U6" s="255" t="s">
        <v>369</v>
      </c>
      <c r="V6" s="255" t="s">
        <v>370</v>
      </c>
      <c r="W6" s="255" t="s">
        <v>371</v>
      </c>
      <c r="X6" s="255" t="s">
        <v>372</v>
      </c>
      <c r="Y6" s="255" t="s">
        <v>373</v>
      </c>
      <c r="Z6" s="255" t="s">
        <v>374</v>
      </c>
      <c r="AA6" s="256" t="s">
        <v>375</v>
      </c>
      <c r="AB6" s="256" t="s">
        <v>376</v>
      </c>
      <c r="AC6" s="256" t="s">
        <v>377</v>
      </c>
      <c r="AD6" s="256" t="s">
        <v>378</v>
      </c>
      <c r="AE6" s="256" t="s">
        <v>379</v>
      </c>
      <c r="AF6" s="256" t="s">
        <v>38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7" t="s">
        <v>381</v>
      </c>
      <c r="B8" s="258" t="n">
        <f aca="false">'Quadro 5 - Cronograma do PER'!E12</f>
        <v>81303749.020289</v>
      </c>
      <c r="C8" s="259" t="n">
        <f aca="false">SUM('Quadro 5 - Cronograma do PER'!F12,'Quadro 5 - Cronograma do PER'!G12)</f>
        <v>81303749.020289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1"/>
      <c r="AB8" s="261"/>
      <c r="AC8" s="261"/>
      <c r="AD8" s="261"/>
      <c r="AE8" s="261"/>
      <c r="AF8" s="261"/>
    </row>
    <row r="9" customFormat="false" ht="12.75" hidden="false" customHeight="false" outlineLevel="0" collapsed="false">
      <c r="A9" s="262" t="s">
        <v>382</v>
      </c>
      <c r="B9" s="263" t="n">
        <f aca="false">'Quadro 5 - Cronograma do PER'!E23</f>
        <v>414592415.517768</v>
      </c>
      <c r="C9" s="264" t="n">
        <f aca="false">SUM('Quadro 5 - Cronograma do PER'!F23,'Quadro 5 - Cronograma do PER'!G23)</f>
        <v>0</v>
      </c>
      <c r="D9" s="265" t="n">
        <f aca="false">'Quadro 5 - Cronograma do PER'!H23</f>
        <v>89668195.1174574</v>
      </c>
      <c r="E9" s="265" t="n">
        <f aca="false">'Quadro 5 - Cronograma do PER'!I23</f>
        <v>83033647.954188</v>
      </c>
      <c r="F9" s="265" t="n">
        <f aca="false">'Quadro 5 - Cronograma do PER'!J23</f>
        <v>104686919.489622</v>
      </c>
      <c r="G9" s="265" t="n">
        <f aca="false">'Quadro 5 - Cronograma do PER'!K23</f>
        <v>126528742.431965</v>
      </c>
      <c r="H9" s="265" t="n">
        <f aca="false">'Quadro 5 - Cronograma do PER'!L23</f>
        <v>5337455.26226807</v>
      </c>
      <c r="I9" s="265" t="n">
        <f aca="false">'Quadro 5 - Cronograma do PER'!M23</f>
        <v>5337455.26226807</v>
      </c>
      <c r="J9" s="265" t="n">
        <f aca="false">'Quadro 5 - Cronograma do PER'!N23</f>
        <v>0</v>
      </c>
      <c r="K9" s="265" t="n">
        <f aca="false">'Quadro 5 - Cronograma do PER'!O23</f>
        <v>0</v>
      </c>
      <c r="L9" s="265" t="n">
        <f aca="false">'Quadro 5 - Cronograma do PER'!P23</f>
        <v>0</v>
      </c>
      <c r="M9" s="265" t="n">
        <f aca="false">'Quadro 5 - Cronograma do PER'!Q23</f>
        <v>0</v>
      </c>
      <c r="N9" s="265" t="n">
        <f aca="false">'Quadro 5 - Cronograma do PER'!R23</f>
        <v>0</v>
      </c>
      <c r="O9" s="265" t="n">
        <f aca="false">'Quadro 5 - Cronograma do PER'!S23</f>
        <v>0</v>
      </c>
      <c r="P9" s="265" t="n">
        <f aca="false">'Quadro 5 - Cronograma do PER'!T23</f>
        <v>0</v>
      </c>
      <c r="Q9" s="265" t="n">
        <f aca="false">'Quadro 5 - Cronograma do PER'!U23</f>
        <v>0</v>
      </c>
      <c r="R9" s="265" t="n">
        <f aca="false">'Quadro 5 - Cronograma do PER'!V23</f>
        <v>0</v>
      </c>
      <c r="S9" s="265" t="n">
        <f aca="false">'Quadro 5 - Cronograma do PER'!W23</f>
        <v>0</v>
      </c>
      <c r="T9" s="265" t="n">
        <f aca="false">'Quadro 5 - Cronograma do PER'!X23</f>
        <v>0</v>
      </c>
      <c r="U9" s="265" t="n">
        <f aca="false">'Quadro 5 - Cronograma do PER'!Y23</f>
        <v>0</v>
      </c>
      <c r="V9" s="265" t="n">
        <f aca="false">'Quadro 5 - Cronograma do PER'!Z23</f>
        <v>0</v>
      </c>
      <c r="W9" s="265" t="n">
        <f aca="false">'Quadro 5 - Cronograma do PER'!AA23</f>
        <v>0</v>
      </c>
      <c r="X9" s="265" t="n">
        <f aca="false">'Quadro 5 - Cronograma do PER'!AB23</f>
        <v>0</v>
      </c>
      <c r="Y9" s="265" t="n">
        <f aca="false">'Quadro 5 - Cronograma do PER'!AC23</f>
        <v>0</v>
      </c>
      <c r="Z9" s="265" t="n">
        <f aca="false">'Quadro 5 - Cronograma do PER'!AD23</f>
        <v>0</v>
      </c>
      <c r="AA9" s="265" t="n">
        <f aca="false">'Quadro 5 - Cronograma do PER'!AE23</f>
        <v>0</v>
      </c>
      <c r="AB9" s="265" t="n">
        <f aca="false">'Quadro 5 - Cronograma do PER'!AF23</f>
        <v>0</v>
      </c>
      <c r="AC9" s="265" t="n">
        <f aca="false">'Quadro 5 - Cronograma do PER'!AG23</f>
        <v>0</v>
      </c>
      <c r="AD9" s="265" t="n">
        <f aca="false">'Quadro 5 - Cronograma do PER'!AH23</f>
        <v>0</v>
      </c>
      <c r="AE9" s="265" t="n">
        <f aca="false">'Quadro 5 - Cronograma do PER'!AI23</f>
        <v>0</v>
      </c>
      <c r="AF9" s="265" t="n">
        <f aca="false">'Quadro 5 - Cronograma do PER'!AJ23</f>
        <v>0</v>
      </c>
    </row>
    <row r="10" customFormat="false" ht="12.75" hidden="false" customHeight="false" outlineLevel="0" collapsed="false">
      <c r="A10" s="262" t="s">
        <v>383</v>
      </c>
      <c r="B10" s="263" t="n">
        <f aca="false">'Quadro 5 - Cronograma do PER'!E33</f>
        <v>1736246629.95148</v>
      </c>
      <c r="C10" s="264" t="e">
        <f aca="false">SUM('Quadro 5 - Cronograma do PER'!F33,'Quadro 5 - Cronograma do PER'!G33)</f>
        <v>#VALUE!</v>
      </c>
      <c r="D10" s="265" t="e">
        <f aca="false">'Quadro 5 - Cronograma do PER'!H33</f>
        <v>#VALUE!</v>
      </c>
      <c r="E10" s="265" t="e">
        <f aca="false">'Quadro 5 - Cronograma do PER'!I33</f>
        <v>#VALUE!</v>
      </c>
      <c r="F10" s="265" t="e">
        <f aca="false">'Quadro 5 - Cronograma do PER'!J33</f>
        <v>#VALUE!</v>
      </c>
      <c r="G10" s="265" t="e">
        <f aca="false">'Quadro 5 - Cronograma do PER'!K33</f>
        <v>#VALUE!</v>
      </c>
      <c r="H10" s="265" t="e">
        <f aca="false">'Quadro 5 - Cronograma do PER'!L33</f>
        <v>#VALUE!</v>
      </c>
      <c r="I10" s="265" t="e">
        <f aca="false">'Quadro 5 - Cronograma do PER'!M33</f>
        <v>#VALUE!</v>
      </c>
      <c r="J10" s="265" t="e">
        <f aca="false">'Quadro 5 - Cronograma do PER'!N33</f>
        <v>#VALUE!</v>
      </c>
      <c r="K10" s="265" t="e">
        <f aca="false">'Quadro 5 - Cronograma do PER'!O33</f>
        <v>#VALUE!</v>
      </c>
      <c r="L10" s="265" t="e">
        <f aca="false">'Quadro 5 - Cronograma do PER'!P33</f>
        <v>#VALUE!</v>
      </c>
      <c r="M10" s="265" t="e">
        <f aca="false">'Quadro 5 - Cronograma do PER'!Q33</f>
        <v>#VALUE!</v>
      </c>
      <c r="N10" s="265" t="e">
        <f aca="false">'Quadro 5 - Cronograma do PER'!R33</f>
        <v>#VALUE!</v>
      </c>
      <c r="O10" s="265" t="e">
        <f aca="false">'Quadro 5 - Cronograma do PER'!S33</f>
        <v>#VALUE!</v>
      </c>
      <c r="P10" s="265" t="e">
        <f aca="false">'Quadro 5 - Cronograma do PER'!T33</f>
        <v>#VALUE!</v>
      </c>
      <c r="Q10" s="265" t="e">
        <f aca="false">'Quadro 5 - Cronograma do PER'!U33</f>
        <v>#VALUE!</v>
      </c>
      <c r="R10" s="265" t="e">
        <f aca="false">'Quadro 5 - Cronograma do PER'!V33</f>
        <v>#VALUE!</v>
      </c>
      <c r="S10" s="265" t="e">
        <f aca="false">'Quadro 5 - Cronograma do PER'!W33</f>
        <v>#VALUE!</v>
      </c>
      <c r="T10" s="265" t="e">
        <f aca="false">'Quadro 5 - Cronograma do PER'!X33</f>
        <v>#VALUE!</v>
      </c>
      <c r="U10" s="265" t="e">
        <f aca="false">'Quadro 5 - Cronograma do PER'!Y33</f>
        <v>#VALUE!</v>
      </c>
      <c r="V10" s="265" t="e">
        <f aca="false">'Quadro 5 - Cronograma do PER'!Z33</f>
        <v>#VALUE!</v>
      </c>
      <c r="W10" s="265" t="e">
        <f aca="false">'Quadro 5 - Cronograma do PER'!AA33</f>
        <v>#VALUE!</v>
      </c>
      <c r="X10" s="265" t="e">
        <f aca="false">'Quadro 5 - Cronograma do PER'!AB33</f>
        <v>#VALUE!</v>
      </c>
      <c r="Y10" s="265" t="e">
        <f aca="false">'Quadro 5 - Cronograma do PER'!AC33</f>
        <v>#VALUE!</v>
      </c>
      <c r="Z10" s="265" t="e">
        <f aca="false">'Quadro 5 - Cronograma do PER'!AD33</f>
        <v>#VALUE!</v>
      </c>
      <c r="AA10" s="265" t="e">
        <f aca="false">'Quadro 5 - Cronograma do PER'!AE33</f>
        <v>#VALUE!</v>
      </c>
      <c r="AB10" s="265" t="e">
        <f aca="false">'Quadro 5 - Cronograma do PER'!AF33</f>
        <v>#VALUE!</v>
      </c>
      <c r="AC10" s="265" t="e">
        <f aca="false">'Quadro 5 - Cronograma do PER'!AG33</f>
        <v>#VALUE!</v>
      </c>
      <c r="AD10" s="265" t="e">
        <f aca="false">'Quadro 5 - Cronograma do PER'!AH33</f>
        <v>#VALUE!</v>
      </c>
      <c r="AE10" s="265" t="e">
        <f aca="false">'Quadro 5 - Cronograma do PER'!AI33</f>
        <v>#VALUE!</v>
      </c>
      <c r="AF10" s="265" t="e">
        <f aca="false">'Quadro 5 - Cronograma do PER'!AJ33</f>
        <v>#VALUE!</v>
      </c>
    </row>
    <row r="11" customFormat="false" ht="12.75" hidden="false" customHeight="false" outlineLevel="0" collapsed="false">
      <c r="A11" s="262" t="s">
        <v>384</v>
      </c>
      <c r="B11" s="263" t="n">
        <f aca="false">'Quadro 5 - Cronograma do PER'!E44</f>
        <v>3741173180.25932</v>
      </c>
      <c r="C11" s="264" t="n">
        <f aca="false">SUM('Quadro 5 - Cronograma do PER'!F44,'Quadro 5 - Cronograma do PER'!G44)</f>
        <v>0</v>
      </c>
      <c r="D11" s="265" t="n">
        <f aca="false">'Quadro 5 - Cronograma do PER'!H44</f>
        <v>497806505.311539</v>
      </c>
      <c r="E11" s="265" t="n">
        <f aca="false">'Quadro 5 - Cronograma do PER'!I44</f>
        <v>741394980.583399</v>
      </c>
      <c r="F11" s="265" t="n">
        <f aca="false">'Quadro 5 - Cronograma do PER'!J44</f>
        <v>1050309555.82648</v>
      </c>
      <c r="G11" s="265" t="n">
        <f aca="false">'Quadro 5 - Cronograma do PER'!K44</f>
        <v>803177895.632015</v>
      </c>
      <c r="H11" s="265" t="n">
        <f aca="false">'Quadro 5 - Cronograma do PER'!L44</f>
        <v>2958950.3442634</v>
      </c>
      <c r="I11" s="265" t="n">
        <f aca="false">'Quadro 5 - Cronograma do PER'!M44</f>
        <v>2958950.3442634</v>
      </c>
      <c r="J11" s="265" t="n">
        <f aca="false">'Quadro 5 - Cronograma do PER'!N44</f>
        <v>2958950.3442634</v>
      </c>
      <c r="K11" s="265" t="n">
        <f aca="false">'Quadro 5 - Cronograma do PER'!O44</f>
        <v>2958950.3442634</v>
      </c>
      <c r="L11" s="265" t="n">
        <f aca="false">'Quadro 5 - Cronograma do PER'!P44</f>
        <v>2958950.3442634</v>
      </c>
      <c r="M11" s="265" t="n">
        <f aca="false">'Quadro 5 - Cronograma do PER'!Q44</f>
        <v>2958950.3442634</v>
      </c>
      <c r="N11" s="265" t="n">
        <f aca="false">'Quadro 5 - Cronograma do PER'!R44</f>
        <v>2958950.3442634</v>
      </c>
      <c r="O11" s="265" t="n">
        <f aca="false">'Quadro 5 - Cronograma do PER'!S44</f>
        <v>2958950.3442634</v>
      </c>
      <c r="P11" s="265" t="n">
        <f aca="false">'Quadro 5 - Cronograma do PER'!T44</f>
        <v>2958950.3442634</v>
      </c>
      <c r="Q11" s="265" t="n">
        <f aca="false">'Quadro 5 - Cronograma do PER'!U44</f>
        <v>2958950.3442634</v>
      </c>
      <c r="R11" s="265" t="n">
        <f aca="false">'Quadro 5 - Cronograma do PER'!V44</f>
        <v>2958950.3442634</v>
      </c>
      <c r="S11" s="265" t="n">
        <f aca="false">'Quadro 5 - Cronograma do PER'!W44</f>
        <v>2958950.3442634</v>
      </c>
      <c r="T11" s="265" t="n">
        <f aca="false">'Quadro 5 - Cronograma do PER'!X44</f>
        <v>2958950.3442634</v>
      </c>
      <c r="U11" s="265" t="n">
        <f aca="false">'Quadro 5 - Cronograma do PER'!Y44</f>
        <v>2958950.3442634</v>
      </c>
      <c r="V11" s="265" t="n">
        <f aca="false">'Quadro 5 - Cronograma do PER'!Z44</f>
        <v>2958950.3442634</v>
      </c>
      <c r="W11" s="265" t="n">
        <f aca="false">'Quadro 5 - Cronograma do PER'!AA44</f>
        <v>2958950.3442634</v>
      </c>
      <c r="X11" s="265" t="n">
        <f aca="false">'Quadro 5 - Cronograma do PER'!AB44</f>
        <v>2958950.3442634</v>
      </c>
      <c r="Y11" s="265" t="n">
        <f aca="false">'Quadro 5 - Cronograma do PER'!AC44</f>
        <v>122540153.201894</v>
      </c>
      <c r="Z11" s="265" t="n">
        <f aca="false">'Quadro 5 - Cronograma do PER'!AD44</f>
        <v>182330754.630709</v>
      </c>
      <c r="AA11" s="265" t="n">
        <f aca="false">'Quadro 5 - Cronograma do PER'!AE44</f>
        <v>113181941.206355</v>
      </c>
      <c r="AB11" s="265" t="n">
        <f aca="false">'Quadro 5 - Cronograma do PER'!AF44</f>
        <v>168293436.6374</v>
      </c>
      <c r="AC11" s="265" t="n">
        <f aca="false">'Quadro 5 - Cronograma do PER'!AG44</f>
        <v>2958950.3442634</v>
      </c>
      <c r="AD11" s="265" t="n">
        <f aca="false">'Quadro 5 - Cronograma do PER'!AH44</f>
        <v>2958950.3442634</v>
      </c>
      <c r="AE11" s="265" t="n">
        <f aca="false">'Quadro 5 - Cronograma do PER'!AI44</f>
        <v>2958950.3442634</v>
      </c>
      <c r="AF11" s="265" t="n">
        <f aca="false">'Quadro 5 - Cronograma do PER'!AJ44</f>
        <v>2958950.3442634</v>
      </c>
    </row>
    <row r="12" customFormat="false" ht="12.75" hidden="false" customHeight="false" outlineLevel="0" collapsed="false">
      <c r="A12" s="262" t="s">
        <v>385</v>
      </c>
      <c r="B12" s="263" t="n">
        <f aca="false">SUM('Quadro 5 - Cronograma do PER'!E122:E125)+'Quadro 5 - Cronograma do PER'!E128</f>
        <v>89614653.504594</v>
      </c>
      <c r="C12" s="264" t="n">
        <f aca="false">SUM('Quadro 5 - Cronograma do PER'!F121,'Quadro 5 - Cronograma do PER'!G121)</f>
        <v>4478475.66247891</v>
      </c>
      <c r="D12" s="265" t="n">
        <f aca="false">'Quadro 5 - Cronograma do PER'!H121</f>
        <v>12178794.268507</v>
      </c>
      <c r="E12" s="265" t="n">
        <f aca="false">'Quadro 5 - Cronograma do PER'!I121</f>
        <v>16679446.3697731</v>
      </c>
      <c r="F12" s="265" t="n">
        <f aca="false">'Quadro 5 - Cronograma do PER'!J121</f>
        <v>23495032.3153199</v>
      </c>
      <c r="G12" s="265" t="n">
        <f aca="false">'Quadro 5 - Cronograma do PER'!K121</f>
        <v>18042563.5588825</v>
      </c>
      <c r="H12" s="265" t="n">
        <f aca="false">'Quadro 5 - Cronograma do PER'!L121</f>
        <v>250599.103185932</v>
      </c>
      <c r="I12" s="265" t="n">
        <f aca="false">'Quadro 5 - Cronograma do PER'!M121</f>
        <v>250599.103185932</v>
      </c>
      <c r="J12" s="265" t="n">
        <f aca="false">'Quadro 5 - Cronograma do PER'!N121</f>
        <v>250599.103185932</v>
      </c>
      <c r="K12" s="265" t="n">
        <f aca="false">'Quadro 5 - Cronograma do PER'!O121</f>
        <v>250599.103185932</v>
      </c>
      <c r="L12" s="265" t="n">
        <f aca="false">'Quadro 5 - Cronograma do PER'!P121</f>
        <v>250599.103185932</v>
      </c>
      <c r="M12" s="265" t="n">
        <f aca="false">'Quadro 5 - Cronograma do PER'!Q121</f>
        <v>250599.103185932</v>
      </c>
      <c r="N12" s="265" t="n">
        <f aca="false">'Quadro 5 - Cronograma do PER'!R121</f>
        <v>250599.103185932</v>
      </c>
      <c r="O12" s="265" t="n">
        <f aca="false">'Quadro 5 - Cronograma do PER'!S121</f>
        <v>250599.103185932</v>
      </c>
      <c r="P12" s="265" t="n">
        <f aca="false">'Quadro 5 - Cronograma do PER'!T121</f>
        <v>250599.103185932</v>
      </c>
      <c r="Q12" s="265" t="n">
        <f aca="false">'Quadro 5 - Cronograma do PER'!U121</f>
        <v>250599.103185932</v>
      </c>
      <c r="R12" s="265" t="n">
        <f aca="false">'Quadro 5 - Cronograma do PER'!V121</f>
        <v>250599.103185932</v>
      </c>
      <c r="S12" s="265" t="n">
        <f aca="false">'Quadro 5 - Cronograma do PER'!W121</f>
        <v>250599.103185932</v>
      </c>
      <c r="T12" s="265" t="n">
        <f aca="false">'Quadro 5 - Cronograma do PER'!X121</f>
        <v>250599.103185932</v>
      </c>
      <c r="U12" s="265" t="n">
        <f aca="false">'Quadro 5 - Cronograma do PER'!Y121</f>
        <v>250599.103185932</v>
      </c>
      <c r="V12" s="265" t="n">
        <f aca="false">'Quadro 5 - Cronograma do PER'!Z121</f>
        <v>250599.103185932</v>
      </c>
      <c r="W12" s="265" t="n">
        <f aca="false">'Quadro 5 - Cronograma do PER'!AA121</f>
        <v>250599.103185932</v>
      </c>
      <c r="X12" s="265" t="n">
        <f aca="false">'Quadro 5 - Cronograma do PER'!AB121</f>
        <v>250599.103185932</v>
      </c>
      <c r="Y12" s="265" t="n">
        <f aca="false">'Quadro 5 - Cronograma do PER'!AC121</f>
        <v>2922768.09658198</v>
      </c>
      <c r="Z12" s="265" t="n">
        <f aca="false">'Quadro 5 - Cronograma do PER'!AD121</f>
        <v>4258852.59328</v>
      </c>
      <c r="AA12" s="265" t="n">
        <f aca="false">'Quadro 5 - Cronograma do PER'!AE121</f>
        <v>2713648.90953149</v>
      </c>
      <c r="AB12" s="265" t="n">
        <f aca="false">'Quadro 5 - Cronograma do PER'!AF121</f>
        <v>3945173.81270427</v>
      </c>
      <c r="AC12" s="265" t="n">
        <f aca="false">'Quadro 5 - Cronograma do PER'!AG121</f>
        <v>250599.103185932</v>
      </c>
      <c r="AD12" s="265" t="n">
        <f aca="false">'Quadro 5 - Cronograma do PER'!AH121</f>
        <v>250599.103185932</v>
      </c>
      <c r="AE12" s="265" t="n">
        <f aca="false">'Quadro 5 - Cronograma do PER'!AI121</f>
        <v>250599.103185932</v>
      </c>
      <c r="AF12" s="265" t="n">
        <f aca="false">'Quadro 5 - Cronograma do PER'!AJ121</f>
        <v>250599.103185932</v>
      </c>
    </row>
    <row r="13" customFormat="false" ht="12.75" hidden="false" customHeight="false" outlineLevel="0" collapsed="false">
      <c r="A13" s="262" t="s">
        <v>386</v>
      </c>
      <c r="B13" s="263" t="n">
        <f aca="false">SUMIFS('Quadro 5 - Cronograma do PER'!E$129:E$250,'Quadro 5 - Cronograma do PER'!$A$129:$A$250,"INV")</f>
        <v>774807091.022932</v>
      </c>
      <c r="C13" s="264" t="n">
        <f aca="false">SUMIFS('Quadro 5 - Cronograma do PER'!F$129:F$250,'Quadro 5 - Cronograma do PER'!$A$129:$A$250,"INV")+SUMIFS('Quadro 5 - Cronograma do PER'!G$129:G$250,'Quadro 5 - Cronograma do PER'!$A$129:$A$250,"INV")</f>
        <v>269279630.682068</v>
      </c>
      <c r="D13" s="266" t="n">
        <f aca="false">SUMIFS('Quadro 5 - Cronograma do PER'!H$129:H$250,'Quadro 5 - Cronograma do PER'!$A$129:$A$250,"INV")</f>
        <v>28256577.24</v>
      </c>
      <c r="E13" s="266" t="n">
        <f aca="false">SUMIFS('Quadro 5 - Cronograma do PER'!I$129:I$250,'Quadro 5 - Cronograma do PER'!$A$129:$A$250,"INV")</f>
        <v>2874421.84</v>
      </c>
      <c r="F13" s="266" t="n">
        <f aca="false">SUMIFS('Quadro 5 - Cronograma do PER'!J$129:J$250,'Quadro 5 - Cronograma do PER'!$A$129:$A$250,"INV")</f>
        <v>7461880.38</v>
      </c>
      <c r="G13" s="266" t="n">
        <f aca="false">SUMIFS('Quadro 5 - Cronograma do PER'!K$129:K$250,'Quadro 5 - Cronograma do PER'!$A$129:$A$250,"INV")</f>
        <v>2577731.38</v>
      </c>
      <c r="H13" s="266" t="n">
        <f aca="false">SUMIFS('Quadro 5 - Cronograma do PER'!L$129:L$250,'Quadro 5 - Cronograma do PER'!$A$129:$A$250,"INV")</f>
        <v>47072948.7701728</v>
      </c>
      <c r="I13" s="266" t="n">
        <f aca="false">SUMIFS('Quadro 5 - Cronograma do PER'!M$129:M$250,'Quadro 5 - Cronograma do PER'!$A$129:$A$250,"INV")</f>
        <v>41535930.53</v>
      </c>
      <c r="J13" s="266" t="n">
        <f aca="false">SUMIFS('Quadro 5 - Cronograma do PER'!N$129:N$250,'Quadro 5 - Cronograma do PER'!$A$129:$A$250,"INV")</f>
        <v>40000</v>
      </c>
      <c r="K13" s="266" t="n">
        <f aca="false">SUMIFS('Quadro 5 - Cronograma do PER'!O$129:O$250,'Quadro 5 - Cronograma do PER'!$A$129:$A$250,"INV")</f>
        <v>1687660</v>
      </c>
      <c r="L13" s="266" t="n">
        <f aca="false">SUMIFS('Quadro 5 - Cronograma do PER'!P$129:P$250,'Quadro 5 - Cronograma do PER'!$A$129:$A$250,"INV")</f>
        <v>3099611</v>
      </c>
      <c r="M13" s="266" t="n">
        <f aca="false">SUMIFS('Quadro 5 - Cronograma do PER'!Q$129:Q$250,'Quadro 5 - Cronograma do PER'!$A$129:$A$250,"INV")</f>
        <v>48720608.7701728</v>
      </c>
      <c r="N13" s="266" t="n">
        <f aca="false">SUMIFS('Quadro 5 - Cronograma do PER'!R$129:R$250,'Quadro 5 - Cronograma do PER'!$A$129:$A$250,"INV")</f>
        <v>36828659.53</v>
      </c>
      <c r="O13" s="266" t="n">
        <f aca="false">SUMIFS('Quadro 5 - Cronograma do PER'!S$129:S$250,'Quadro 5 - Cronograma do PER'!$A$129:$A$250,"INV")</f>
        <v>4747271</v>
      </c>
      <c r="P13" s="266" t="n">
        <f aca="false">SUMIFS('Quadro 5 - Cronograma do PER'!T$129:T$250,'Quadro 5 - Cronograma do PER'!$A$129:$A$250,"INV")</f>
        <v>40000</v>
      </c>
      <c r="Q13" s="266" t="n">
        <f aca="false">SUMIFS('Quadro 5 - Cronograma do PER'!U$129:U$250,'Quadro 5 - Cronograma do PER'!$A$129:$A$250,"INV")</f>
        <v>1687660</v>
      </c>
      <c r="R13" s="266" t="n">
        <f aca="false">SUMIFS('Quadro 5 - Cronograma do PER'!V$129:V$250,'Quadro 5 - Cronograma do PER'!$A$129:$A$250,"INV")</f>
        <v>50132559.7701728</v>
      </c>
      <c r="S13" s="266" t="n">
        <f aca="false">SUMIFS('Quadro 5 - Cronograma do PER'!W$129:W$250,'Quadro 5 - Cronograma do PER'!$A$129:$A$250,"INV")</f>
        <v>38476319.53</v>
      </c>
      <c r="T13" s="266" t="n">
        <f aca="false">SUMIFS('Quadro 5 - Cronograma do PER'!X$129:X$250,'Quadro 5 - Cronograma do PER'!$A$129:$A$250,"INV")</f>
        <v>40000</v>
      </c>
      <c r="U13" s="266" t="n">
        <f aca="false">SUMIFS('Quadro 5 - Cronograma do PER'!Y$129:Y$250,'Quadro 5 - Cronograma do PER'!$A$129:$A$250,"INV")</f>
        <v>4747271</v>
      </c>
      <c r="V13" s="266" t="n">
        <f aca="false">SUMIFS('Quadro 5 - Cronograma do PER'!Z$129:Z$250,'Quadro 5 - Cronograma do PER'!$A$129:$A$250,"INV")</f>
        <v>40000</v>
      </c>
      <c r="W13" s="266" t="n">
        <f aca="false">SUMIFS('Quadro 5 - Cronograma do PER'!AA$129:AA$250,'Quadro 5 - Cronograma do PER'!$A$129:$A$250,"INV")</f>
        <v>48720608.7701728</v>
      </c>
      <c r="X13" s="266" t="n">
        <f aca="false">SUMIFS('Quadro 5 - Cronograma do PER'!AB$129:AB$250,'Quadro 5 - Cronograma do PER'!$A$129:$A$250,"INV")</f>
        <v>39888270.53</v>
      </c>
      <c r="Y13" s="266" t="n">
        <f aca="false">SUMIFS('Quadro 5 - Cronograma do PER'!AC$129:AC$250,'Quadro 5 - Cronograma do PER'!$A$129:$A$250,"INV")</f>
        <v>1687660</v>
      </c>
      <c r="Z13" s="266" t="n">
        <f aca="false">SUMIFS('Quadro 5 - Cronograma do PER'!AD$129:AD$250,'Quadro 5 - Cronograma do PER'!$A$129:$A$250,"INV")</f>
        <v>40000</v>
      </c>
      <c r="AA13" s="266" t="n">
        <f aca="false">SUMIFS('Quadro 5 - Cronograma do PER'!AE$129:AE$250,'Quadro 5 - Cronograma do PER'!$A$129:$A$250,"INV")</f>
        <v>4747271</v>
      </c>
      <c r="AB13" s="266" t="n">
        <f aca="false">SUMIFS('Quadro 5 - Cronograma do PER'!AF$129:AF$250,'Quadro 5 - Cronograma do PER'!$A$129:$A$250,"INV")</f>
        <v>47072948.7701728</v>
      </c>
      <c r="AC13" s="266" t="n">
        <f aca="false">SUMIFS('Quadro 5 - Cronograma do PER'!AG$129:AG$250,'Quadro 5 - Cronograma do PER'!$A$129:$A$250,"INV")</f>
        <v>38476319.53</v>
      </c>
      <c r="AD13" s="266" t="n">
        <f aca="false">SUMIFS('Quadro 5 - Cronograma do PER'!AH$129:AH$250,'Quadro 5 - Cronograma do PER'!$A$129:$A$250,"INV")</f>
        <v>3099611</v>
      </c>
      <c r="AE13" s="266" t="n">
        <f aca="false">SUMIFS('Quadro 5 - Cronograma do PER'!AI$129:AI$250,'Quadro 5 - Cronograma do PER'!$A$129:$A$250,"INV")</f>
        <v>1687660</v>
      </c>
      <c r="AF13" s="266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2" t="s">
        <v>387</v>
      </c>
      <c r="B14" s="267"/>
      <c r="C14" s="268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70"/>
      <c r="AB14" s="270"/>
      <c r="AC14" s="270"/>
      <c r="AD14" s="270"/>
      <c r="AE14" s="270"/>
      <c r="AF14" s="270"/>
    </row>
    <row r="15" customFormat="false" ht="13.5" hidden="false" customHeight="false" outlineLevel="0" collapsed="false">
      <c r="A15" s="271" t="s">
        <v>388</v>
      </c>
      <c r="B15" s="272" t="n">
        <f aca="false">SUM('Quadro 5 - Cronograma do PER'!E126:E127)</f>
        <v>4362683.24936988</v>
      </c>
      <c r="C15" s="273" t="n">
        <f aca="false">SUM('Quadro 5 - Cronograma do PER'!F127,'Quadro 5 - Cronograma do PER'!G127,'Quadro 5 - Cronograma do PER'!F128,'Quadro 5 - Cronograma do PER'!G128)</f>
        <v>4361183.24936988</v>
      </c>
      <c r="D15" s="273" t="n">
        <f aca="false">'Quadro 5 - Cronograma do PER'!H127+'Quadro 5 - Cronograma do PER'!H128</f>
        <v>375</v>
      </c>
      <c r="E15" s="273" t="n">
        <f aca="false">'Quadro 5 - Cronograma do PER'!I127+'Quadro 5 - Cronograma do PER'!I128</f>
        <v>375</v>
      </c>
      <c r="F15" s="273" t="n">
        <f aca="false">'Quadro 5 - Cronograma do PER'!J127+'Quadro 5 - Cronograma do PER'!J128</f>
        <v>375</v>
      </c>
      <c r="G15" s="273" t="n">
        <f aca="false">'Quadro 5 - Cronograma do PER'!K127+'Quadro 5 - Cronograma do PER'!K128</f>
        <v>375</v>
      </c>
      <c r="H15" s="273" t="n">
        <f aca="false">'Quadro 5 - Cronograma do PER'!L127+'Quadro 5 - Cronograma do PER'!L128</f>
        <v>0</v>
      </c>
      <c r="I15" s="273" t="n">
        <f aca="false">'Quadro 5 - Cronograma do PER'!M127+'Quadro 5 - Cronograma do PER'!M128</f>
        <v>0</v>
      </c>
      <c r="J15" s="273" t="n">
        <f aca="false">'Quadro 5 - Cronograma do PER'!N127+'Quadro 5 - Cronograma do PER'!N128</f>
        <v>0</v>
      </c>
      <c r="K15" s="273" t="n">
        <f aca="false">'Quadro 5 - Cronograma do PER'!O127+'Quadro 5 - Cronograma do PER'!O128</f>
        <v>0</v>
      </c>
      <c r="L15" s="273" t="n">
        <f aca="false">'Quadro 5 - Cronograma do PER'!P127+'Quadro 5 - Cronograma do PER'!P128</f>
        <v>0</v>
      </c>
      <c r="M15" s="273" t="n">
        <f aca="false">'Quadro 5 - Cronograma do PER'!Q127+'Quadro 5 - Cronograma do PER'!Q128</f>
        <v>0</v>
      </c>
      <c r="N15" s="273" t="n">
        <f aca="false">'Quadro 5 - Cronograma do PER'!R127+'Quadro 5 - Cronograma do PER'!R128</f>
        <v>0</v>
      </c>
      <c r="O15" s="273" t="n">
        <f aca="false">'Quadro 5 - Cronograma do PER'!S127+'Quadro 5 - Cronograma do PER'!S128</f>
        <v>0</v>
      </c>
      <c r="P15" s="273" t="n">
        <f aca="false">'Quadro 5 - Cronograma do PER'!T127+'Quadro 5 - Cronograma do PER'!T128</f>
        <v>0</v>
      </c>
      <c r="Q15" s="273" t="n">
        <f aca="false">'Quadro 5 - Cronograma do PER'!U127+'Quadro 5 - Cronograma do PER'!U128</f>
        <v>0</v>
      </c>
      <c r="R15" s="273" t="n">
        <f aca="false">'Quadro 5 - Cronograma do PER'!V127+'Quadro 5 - Cronograma do PER'!V128</f>
        <v>0</v>
      </c>
      <c r="S15" s="273" t="n">
        <f aca="false">'Quadro 5 - Cronograma do PER'!W127+'Quadro 5 - Cronograma do PER'!W128</f>
        <v>0</v>
      </c>
      <c r="T15" s="273" t="n">
        <f aca="false">'Quadro 5 - Cronograma do PER'!X127+'Quadro 5 - Cronograma do PER'!X128</f>
        <v>0</v>
      </c>
      <c r="U15" s="273" t="n">
        <f aca="false">'Quadro 5 - Cronograma do PER'!Y127+'Quadro 5 - Cronograma do PER'!Y128</f>
        <v>0</v>
      </c>
      <c r="V15" s="273" t="n">
        <f aca="false">'Quadro 5 - Cronograma do PER'!Z127+'Quadro 5 - Cronograma do PER'!Z128</f>
        <v>0</v>
      </c>
      <c r="W15" s="273" t="n">
        <f aca="false">'Quadro 5 - Cronograma do PER'!AA127+'Quadro 5 - Cronograma do PER'!AA128</f>
        <v>0</v>
      </c>
      <c r="X15" s="273" t="n">
        <f aca="false">'Quadro 5 - Cronograma do PER'!AB127+'Quadro 5 - Cronograma do PER'!AB128</f>
        <v>0</v>
      </c>
      <c r="Y15" s="273" t="n">
        <f aca="false">'Quadro 5 - Cronograma do PER'!AC127+'Quadro 5 - Cronograma do PER'!AC128</f>
        <v>0</v>
      </c>
      <c r="Z15" s="273" t="n">
        <f aca="false">'Quadro 5 - Cronograma do PER'!AD127+'Quadro 5 - Cronograma do PER'!AD128</f>
        <v>0</v>
      </c>
      <c r="AA15" s="273" t="n">
        <f aca="false">'Quadro 5 - Cronograma do PER'!AE127+'Quadro 5 - Cronograma do PER'!AE128</f>
        <v>0</v>
      </c>
      <c r="AB15" s="273" t="n">
        <f aca="false">'Quadro 5 - Cronograma do PER'!AF127+'Quadro 5 - Cronograma do PER'!AF128</f>
        <v>0</v>
      </c>
      <c r="AC15" s="273" t="n">
        <f aca="false">'Quadro 5 - Cronograma do PER'!AG127+'Quadro 5 - Cronograma do PER'!AG128</f>
        <v>0</v>
      </c>
      <c r="AD15" s="273" t="n">
        <f aca="false">'Quadro 5 - Cronograma do PER'!AH127+'Quadro 5 - Cronograma do PER'!AH128</f>
        <v>0</v>
      </c>
      <c r="AE15" s="273" t="n">
        <f aca="false">'Quadro 5 - Cronograma do PER'!AI127+'Quadro 5 - Cronograma do PER'!AI128</f>
        <v>0</v>
      </c>
      <c r="AF15" s="273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4" t="s">
        <v>389</v>
      </c>
      <c r="B16" s="275" t="n">
        <f aca="false">SUM(B8:B15)</f>
        <v>6842100402.52576</v>
      </c>
      <c r="C16" s="276" t="e">
        <f aca="false">SUM(C8:C15)</f>
        <v>#VALUE!</v>
      </c>
      <c r="D16" s="277" t="e">
        <f aca="false">SUM(D8:D15)</f>
        <v>#VALUE!</v>
      </c>
      <c r="E16" s="277" t="e">
        <f aca="false">SUM(E8:E15)</f>
        <v>#VALUE!</v>
      </c>
      <c r="F16" s="277" t="e">
        <f aca="false">SUM(F8:F15)</f>
        <v>#VALUE!</v>
      </c>
      <c r="G16" s="277" t="e">
        <f aca="false">SUM(G8:G15)</f>
        <v>#VALUE!</v>
      </c>
      <c r="H16" s="277" t="e">
        <f aca="false">SUM(H8:H15)</f>
        <v>#VALUE!</v>
      </c>
      <c r="I16" s="277" t="e">
        <f aca="false">SUM(I8:I15)</f>
        <v>#VALUE!</v>
      </c>
      <c r="J16" s="277" t="e">
        <f aca="false">SUM(J8:J15)</f>
        <v>#VALUE!</v>
      </c>
      <c r="K16" s="277" t="e">
        <f aca="false">SUM(K8:K15)</f>
        <v>#VALUE!</v>
      </c>
      <c r="L16" s="277" t="e">
        <f aca="false">SUM(L8:L15)</f>
        <v>#VALUE!</v>
      </c>
      <c r="M16" s="277" t="e">
        <f aca="false">SUM(M8:M15)</f>
        <v>#VALUE!</v>
      </c>
      <c r="N16" s="277" t="e">
        <f aca="false">SUM(N8:N15)</f>
        <v>#VALUE!</v>
      </c>
      <c r="O16" s="277" t="e">
        <f aca="false">SUM(O8:O15)</f>
        <v>#VALUE!</v>
      </c>
      <c r="P16" s="277" t="e">
        <f aca="false">SUM(P8:P15)</f>
        <v>#VALUE!</v>
      </c>
      <c r="Q16" s="277" t="e">
        <f aca="false">SUM(Q8:Q15)</f>
        <v>#VALUE!</v>
      </c>
      <c r="R16" s="277" t="e">
        <f aca="false">SUM(R8:R15)</f>
        <v>#VALUE!</v>
      </c>
      <c r="S16" s="277" t="e">
        <f aca="false">SUM(S8:S15)</f>
        <v>#VALUE!</v>
      </c>
      <c r="T16" s="277" t="e">
        <f aca="false">SUM(T8:T15)</f>
        <v>#VALUE!</v>
      </c>
      <c r="U16" s="277" t="e">
        <f aca="false">SUM(U8:U15)</f>
        <v>#VALUE!</v>
      </c>
      <c r="V16" s="277" t="e">
        <f aca="false">SUM(V8:V15)</f>
        <v>#VALUE!</v>
      </c>
      <c r="W16" s="277" t="e">
        <f aca="false">SUM(W8:W15)</f>
        <v>#VALUE!</v>
      </c>
      <c r="X16" s="277" t="e">
        <f aca="false">SUM(X8:X15)</f>
        <v>#VALUE!</v>
      </c>
      <c r="Y16" s="277" t="e">
        <f aca="false">SUM(Y8:Y15)</f>
        <v>#VALUE!</v>
      </c>
      <c r="Z16" s="277" t="e">
        <f aca="false">SUM(Z8:Z15)</f>
        <v>#VALUE!</v>
      </c>
      <c r="AA16" s="278" t="e">
        <f aca="false">SUM(AA8:AA15)</f>
        <v>#VALUE!</v>
      </c>
      <c r="AB16" s="278" t="e">
        <f aca="false">SUM(AB8:AB15)</f>
        <v>#VALUE!</v>
      </c>
      <c r="AC16" s="278" t="e">
        <f aca="false">SUM(AC8:AC15)</f>
        <v>#VALUE!</v>
      </c>
      <c r="AD16" s="278" t="e">
        <f aca="false">SUM(AD8:AD15)</f>
        <v>#VALUE!</v>
      </c>
      <c r="AE16" s="278" t="e">
        <f aca="false">SUM(AE8:AE15)</f>
        <v>#VALUE!</v>
      </c>
      <c r="AF16" s="278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79" t="s">
        <v>390</v>
      </c>
      <c r="B18" s="258" t="n">
        <f aca="false">SUM(C18:AA18)</f>
        <v>4150332556.56081</v>
      </c>
      <c r="C18" s="280" t="n">
        <f aca="false">C8+C9+C12+C11+C15+C14</f>
        <v>90143407.9321378</v>
      </c>
      <c r="D18" s="260" t="n">
        <f aca="false">D8+D9+D12+D11+D15+D14</f>
        <v>599653869.697504</v>
      </c>
      <c r="E18" s="260" t="n">
        <f aca="false">E8+E9+E12+E11+E15+E14</f>
        <v>841108449.90736</v>
      </c>
      <c r="F18" s="260" t="n">
        <f aca="false">F8+F9+F12+F11+F15+F14</f>
        <v>1178491882.63142</v>
      </c>
      <c r="G18" s="260" t="n">
        <f aca="false">G8+G9+G12+G11+G15+G14</f>
        <v>947749576.622862</v>
      </c>
      <c r="H18" s="260" t="n">
        <f aca="false">H8+H9+H12+H11+H15+H14</f>
        <v>8547004.70971741</v>
      </c>
      <c r="I18" s="260" t="n">
        <f aca="false">I8+I9+I12+I11+I15+I14</f>
        <v>8547004.70971741</v>
      </c>
      <c r="J18" s="260" t="n">
        <f aca="false">J8+J9+J12+J11+J15+J14</f>
        <v>3209549.44744934</v>
      </c>
      <c r="K18" s="260" t="n">
        <f aca="false">K8+K9+K12+K11+K15+K14</f>
        <v>3209549.44744934</v>
      </c>
      <c r="L18" s="260" t="n">
        <f aca="false">L8+L9+L12+L11+L15+L14</f>
        <v>3209549.44744934</v>
      </c>
      <c r="M18" s="260" t="n">
        <f aca="false">M8+M9+M12+M11+M15+M14</f>
        <v>3209549.44744934</v>
      </c>
      <c r="N18" s="260" t="n">
        <f aca="false">N8+N9+N12+N11+N15+N14</f>
        <v>3209549.44744934</v>
      </c>
      <c r="O18" s="260" t="n">
        <f aca="false">O8+O9+O12+O11+O15+O14</f>
        <v>3209549.44744934</v>
      </c>
      <c r="P18" s="260" t="n">
        <f aca="false">P8+P9+P12+P11+P15+P14</f>
        <v>3209549.44744934</v>
      </c>
      <c r="Q18" s="260" t="n">
        <f aca="false">Q8+Q9+Q12+Q11+Q15+Q14</f>
        <v>3209549.44744934</v>
      </c>
      <c r="R18" s="260" t="n">
        <f aca="false">R8+R9+R12+R11+R15+R14</f>
        <v>3209549.44744934</v>
      </c>
      <c r="S18" s="260" t="n">
        <f aca="false">S8+S9+S12+S11+S15+S14</f>
        <v>3209549.44744934</v>
      </c>
      <c r="T18" s="260" t="n">
        <f aca="false">T8+T9+T12+T11+T15+T14</f>
        <v>3209549.44744934</v>
      </c>
      <c r="U18" s="260" t="n">
        <f aca="false">U8+U9+U12+U11+U15+U14</f>
        <v>3209549.44744934</v>
      </c>
      <c r="V18" s="260" t="n">
        <f aca="false">V8+V9+V12+V11+V15+V14</f>
        <v>3209549.44744934</v>
      </c>
      <c r="W18" s="260" t="n">
        <f aca="false">W8+W9+W12+W11+W15+W14</f>
        <v>3209549.44744934</v>
      </c>
      <c r="X18" s="260" t="n">
        <f aca="false">X8+X9+X12+X11+X15+X14</f>
        <v>3209549.44744934</v>
      </c>
      <c r="Y18" s="260" t="n">
        <f aca="false">Y8+Y9+Y12+Y11+Y15+Y14</f>
        <v>125462921.298476</v>
      </c>
      <c r="Z18" s="260" t="n">
        <f aca="false">Z8+Z9+Z12+Z11+Z15+Z14</f>
        <v>186589607.223989</v>
      </c>
      <c r="AA18" s="261" t="n">
        <f aca="false">AA8+AA9+AA12+AA11+AA15+AA14</f>
        <v>115895590.115886</v>
      </c>
      <c r="AB18" s="261" t="n">
        <f aca="false">AB8+AB9+AB12+AB11+AB15+AB14</f>
        <v>172238610.450105</v>
      </c>
      <c r="AC18" s="261" t="n">
        <f aca="false">AC8+AC9+AC12+AC11+AC15+AC14</f>
        <v>3209549.44744934</v>
      </c>
      <c r="AD18" s="261" t="n">
        <f aca="false">AD8+AD9+AD12+AD11+AD15+AD14</f>
        <v>3209549.44744934</v>
      </c>
      <c r="AE18" s="261" t="n">
        <f aca="false">AE8+AE9+AE12+AE11+AE15+AE14</f>
        <v>3209549.44744934</v>
      </c>
      <c r="AF18" s="261" t="n">
        <f aca="false">AF8+AF9+AF12+AF11+AF15+AF14</f>
        <v>3209549.44744934</v>
      </c>
    </row>
    <row r="19" customFormat="false" ht="12.75" hidden="false" customHeight="false" outlineLevel="0" collapsed="false">
      <c r="A19" s="281" t="s">
        <v>383</v>
      </c>
      <c r="B19" s="263" t="e">
        <f aca="false">SUM(C19:AA19)</f>
        <v>#VALUE!</v>
      </c>
      <c r="C19" s="282" t="e">
        <f aca="false">C10</f>
        <v>#VALUE!</v>
      </c>
      <c r="D19" s="282" t="e">
        <f aca="false">D10</f>
        <v>#VALUE!</v>
      </c>
      <c r="E19" s="282" t="e">
        <f aca="false">E10</f>
        <v>#VALUE!</v>
      </c>
      <c r="F19" s="282" t="e">
        <f aca="false">F10</f>
        <v>#VALUE!</v>
      </c>
      <c r="G19" s="282" t="e">
        <f aca="false">G10</f>
        <v>#VALUE!</v>
      </c>
      <c r="H19" s="282" t="e">
        <f aca="false">H10</f>
        <v>#VALUE!</v>
      </c>
      <c r="I19" s="282" t="e">
        <f aca="false">I10</f>
        <v>#VALUE!</v>
      </c>
      <c r="J19" s="282" t="e">
        <f aca="false">J10</f>
        <v>#VALUE!</v>
      </c>
      <c r="K19" s="282" t="e">
        <f aca="false">K10</f>
        <v>#VALUE!</v>
      </c>
      <c r="L19" s="282" t="e">
        <f aca="false">L10</f>
        <v>#VALUE!</v>
      </c>
      <c r="M19" s="282" t="e">
        <f aca="false">M10</f>
        <v>#VALUE!</v>
      </c>
      <c r="N19" s="282" t="e">
        <f aca="false">N10</f>
        <v>#VALUE!</v>
      </c>
      <c r="O19" s="282" t="e">
        <f aca="false">O10</f>
        <v>#VALUE!</v>
      </c>
      <c r="P19" s="282" t="e">
        <f aca="false">P10</f>
        <v>#VALUE!</v>
      </c>
      <c r="Q19" s="282" t="e">
        <f aca="false">Q10</f>
        <v>#VALUE!</v>
      </c>
      <c r="R19" s="282" t="e">
        <f aca="false">R10</f>
        <v>#VALUE!</v>
      </c>
      <c r="S19" s="282" t="e">
        <f aca="false">S10</f>
        <v>#VALUE!</v>
      </c>
      <c r="T19" s="282" t="e">
        <f aca="false">T10</f>
        <v>#VALUE!</v>
      </c>
      <c r="U19" s="282" t="e">
        <f aca="false">U10</f>
        <v>#VALUE!</v>
      </c>
      <c r="V19" s="282" t="e">
        <f aca="false">V10</f>
        <v>#VALUE!</v>
      </c>
      <c r="W19" s="282" t="e">
        <f aca="false">W10</f>
        <v>#VALUE!</v>
      </c>
      <c r="X19" s="282" t="e">
        <f aca="false">X10</f>
        <v>#VALUE!</v>
      </c>
      <c r="Y19" s="282" t="e">
        <f aca="false">Y10</f>
        <v>#VALUE!</v>
      </c>
      <c r="Z19" s="282" t="e">
        <f aca="false">Z10</f>
        <v>#VALUE!</v>
      </c>
      <c r="AA19" s="283" t="e">
        <f aca="false">AA10</f>
        <v>#VALUE!</v>
      </c>
      <c r="AB19" s="283" t="e">
        <f aca="false">AB10</f>
        <v>#VALUE!</v>
      </c>
      <c r="AC19" s="283" t="e">
        <f aca="false">AC10</f>
        <v>#VALUE!</v>
      </c>
      <c r="AD19" s="283" t="e">
        <f aca="false">AD10</f>
        <v>#VALUE!</v>
      </c>
      <c r="AE19" s="283" t="e">
        <f aca="false">AE10</f>
        <v>#VALUE!</v>
      </c>
      <c r="AF19" s="283" t="e">
        <f aca="false">AF10</f>
        <v>#VALUE!</v>
      </c>
    </row>
    <row r="20" customFormat="false" ht="13.5" hidden="false" customHeight="false" outlineLevel="0" collapsed="false">
      <c r="A20" s="284" t="s">
        <v>391</v>
      </c>
      <c r="B20" s="272" t="n">
        <f aca="false">SUM(C20:AA20)</f>
        <v>684430551.722759</v>
      </c>
      <c r="C20" s="282" t="n">
        <f aca="false">C13</f>
        <v>269279630.682068</v>
      </c>
      <c r="D20" s="282" t="n">
        <f aca="false">D13</f>
        <v>28256577.24</v>
      </c>
      <c r="E20" s="282" t="n">
        <f aca="false">E13</f>
        <v>2874421.84</v>
      </c>
      <c r="F20" s="282" t="n">
        <f aca="false">F13</f>
        <v>7461880.38</v>
      </c>
      <c r="G20" s="282" t="n">
        <f aca="false">G13</f>
        <v>2577731.38</v>
      </c>
      <c r="H20" s="282" t="n">
        <f aca="false">H13</f>
        <v>47072948.7701728</v>
      </c>
      <c r="I20" s="282" t="n">
        <f aca="false">I13</f>
        <v>41535930.53</v>
      </c>
      <c r="J20" s="282" t="n">
        <f aca="false">J13</f>
        <v>40000</v>
      </c>
      <c r="K20" s="282" t="n">
        <f aca="false">K13</f>
        <v>1687660</v>
      </c>
      <c r="L20" s="282" t="n">
        <f aca="false">L13</f>
        <v>3099611</v>
      </c>
      <c r="M20" s="282" t="n">
        <f aca="false">M13</f>
        <v>48720608.7701728</v>
      </c>
      <c r="N20" s="282" t="n">
        <f aca="false">N13</f>
        <v>36828659.53</v>
      </c>
      <c r="O20" s="282" t="n">
        <f aca="false">O13</f>
        <v>4747271</v>
      </c>
      <c r="P20" s="282" t="n">
        <f aca="false">P13</f>
        <v>40000</v>
      </c>
      <c r="Q20" s="282" t="n">
        <f aca="false">Q13</f>
        <v>1687660</v>
      </c>
      <c r="R20" s="282" t="n">
        <f aca="false">R13</f>
        <v>50132559.7701728</v>
      </c>
      <c r="S20" s="282" t="n">
        <f aca="false">S13</f>
        <v>38476319.53</v>
      </c>
      <c r="T20" s="282" t="n">
        <f aca="false">T13</f>
        <v>40000</v>
      </c>
      <c r="U20" s="282" t="n">
        <f aca="false">U13</f>
        <v>4747271</v>
      </c>
      <c r="V20" s="282" t="n">
        <f aca="false">V13</f>
        <v>40000</v>
      </c>
      <c r="W20" s="282" t="n">
        <f aca="false">W13</f>
        <v>48720608.7701728</v>
      </c>
      <c r="X20" s="282" t="n">
        <f aca="false">X13</f>
        <v>39888270.53</v>
      </c>
      <c r="Y20" s="282" t="n">
        <f aca="false">Y13</f>
        <v>1687660</v>
      </c>
      <c r="Z20" s="282" t="n">
        <f aca="false">Z13</f>
        <v>40000</v>
      </c>
      <c r="AA20" s="285" t="n">
        <f aca="false">AA13</f>
        <v>4747271</v>
      </c>
      <c r="AB20" s="285" t="n">
        <f aca="false">AB13</f>
        <v>47072948.7701728</v>
      </c>
      <c r="AC20" s="285" t="n">
        <f aca="false">AC13</f>
        <v>38476319.53</v>
      </c>
      <c r="AD20" s="285" t="n">
        <f aca="false">AD13</f>
        <v>3099611</v>
      </c>
      <c r="AE20" s="285" t="n">
        <f aca="false">AE13</f>
        <v>1687660</v>
      </c>
      <c r="AF20" s="285" t="n">
        <f aca="false">AF13</f>
        <v>40000</v>
      </c>
    </row>
    <row r="21" customFormat="false" ht="13.5" hidden="false" customHeight="false" outlineLevel="0" collapsed="false">
      <c r="A21" s="286" t="s">
        <v>389</v>
      </c>
      <c r="B21" s="287" t="e">
        <f aca="false">SUM(C21:AA21)</f>
        <v>#VALUE!</v>
      </c>
      <c r="C21" s="288" t="e">
        <f aca="false">SUM(C18:C20)</f>
        <v>#VALUE!</v>
      </c>
      <c r="D21" s="277" t="e">
        <f aca="false">SUM(D18:D20)</f>
        <v>#VALUE!</v>
      </c>
      <c r="E21" s="277" t="e">
        <f aca="false">SUM(E18:E20)</f>
        <v>#VALUE!</v>
      </c>
      <c r="F21" s="277" t="e">
        <f aca="false">SUM(F18:F20)</f>
        <v>#VALUE!</v>
      </c>
      <c r="G21" s="277" t="e">
        <f aca="false">SUM(G18:G20)</f>
        <v>#VALUE!</v>
      </c>
      <c r="H21" s="277" t="e">
        <f aca="false">SUM(H18:H20)</f>
        <v>#VALUE!</v>
      </c>
      <c r="I21" s="277" t="e">
        <f aca="false">SUM(I18:I20)</f>
        <v>#VALUE!</v>
      </c>
      <c r="J21" s="277" t="e">
        <f aca="false">SUM(J18:J20)</f>
        <v>#VALUE!</v>
      </c>
      <c r="K21" s="277" t="e">
        <f aca="false">SUM(K18:K20)</f>
        <v>#VALUE!</v>
      </c>
      <c r="L21" s="277" t="e">
        <f aca="false">SUM(L18:L20)</f>
        <v>#VALUE!</v>
      </c>
      <c r="M21" s="277" t="e">
        <f aca="false">SUM(M18:M20)</f>
        <v>#VALUE!</v>
      </c>
      <c r="N21" s="277" t="e">
        <f aca="false">SUM(N18:N20)</f>
        <v>#VALUE!</v>
      </c>
      <c r="O21" s="277" t="e">
        <f aca="false">SUM(O18:O20)</f>
        <v>#VALUE!</v>
      </c>
      <c r="P21" s="277" t="e">
        <f aca="false">SUM(P18:P20)</f>
        <v>#VALUE!</v>
      </c>
      <c r="Q21" s="277" t="e">
        <f aca="false">SUM(Q18:Q20)</f>
        <v>#VALUE!</v>
      </c>
      <c r="R21" s="277" t="e">
        <f aca="false">SUM(R18:R20)</f>
        <v>#VALUE!</v>
      </c>
      <c r="S21" s="277" t="e">
        <f aca="false">SUM(S18:S20)</f>
        <v>#VALUE!</v>
      </c>
      <c r="T21" s="277" t="e">
        <f aca="false">SUM(T18:T20)</f>
        <v>#VALUE!</v>
      </c>
      <c r="U21" s="277" t="e">
        <f aca="false">SUM(U18:U20)</f>
        <v>#VALUE!</v>
      </c>
      <c r="V21" s="277" t="e">
        <f aca="false">SUM(V18:V20)</f>
        <v>#VALUE!</v>
      </c>
      <c r="W21" s="277" t="e">
        <f aca="false">SUM(W18:W20)</f>
        <v>#VALUE!</v>
      </c>
      <c r="X21" s="277" t="e">
        <f aca="false">SUM(X18:X20)</f>
        <v>#VALUE!</v>
      </c>
      <c r="Y21" s="277" t="e">
        <f aca="false">SUM(Y18:Y20)</f>
        <v>#VALUE!</v>
      </c>
      <c r="Z21" s="277" t="e">
        <f aca="false">SUM(Z18:Z20)</f>
        <v>#VALUE!</v>
      </c>
      <c r="AA21" s="278" t="e">
        <f aca="false">SUM(AA18:AA20)</f>
        <v>#VALUE!</v>
      </c>
      <c r="AB21" s="278" t="e">
        <f aca="false">SUM(AB18:AB20)</f>
        <v>#VALUE!</v>
      </c>
      <c r="AC21" s="278" t="e">
        <f aca="false">SUM(AC18:AC20)</f>
        <v>#VALUE!</v>
      </c>
      <c r="AD21" s="278" t="e">
        <f aca="false">SUM(AD18:AD20)</f>
        <v>#VALUE!</v>
      </c>
      <c r="AE21" s="278" t="e">
        <f aca="false">SUM(AE18:AE20)</f>
        <v>#VALUE!</v>
      </c>
      <c r="AF21" s="278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7"/>
      <c r="M1" s="248"/>
      <c r="N1" s="248"/>
      <c r="O1" s="248"/>
      <c r="P1" s="248"/>
      <c r="Q1" s="248"/>
      <c r="R1" s="248"/>
      <c r="S1" s="248"/>
      <c r="T1" s="248"/>
      <c r="U1" s="247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</row>
    <row r="2" customFormat="false" ht="15.75" hidden="false" customHeight="false" outlineLevel="0" collapsed="false">
      <c r="A2" s="3" t="s">
        <v>1</v>
      </c>
      <c r="L2" s="3"/>
      <c r="M2" s="248"/>
      <c r="N2" s="248"/>
      <c r="O2" s="248"/>
      <c r="P2" s="248"/>
      <c r="Q2" s="248"/>
      <c r="R2" s="248"/>
      <c r="S2" s="248"/>
      <c r="T2" s="248"/>
      <c r="U2" s="3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</row>
    <row r="3" customFormat="false" ht="15.75" hidden="false" customHeight="false" outlineLevel="0" collapsed="false">
      <c r="A3" s="8" t="s">
        <v>2</v>
      </c>
      <c r="L3" s="3"/>
      <c r="M3" s="248"/>
      <c r="N3" s="248"/>
      <c r="O3" s="248"/>
      <c r="P3" s="248"/>
      <c r="Q3" s="248"/>
      <c r="R3" s="248"/>
      <c r="S3" s="248"/>
      <c r="T3" s="248"/>
      <c r="U3" s="3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</row>
    <row r="4" customFormat="false" ht="15.75" hidden="false" customHeight="false" outlineLevel="0" collapsed="false">
      <c r="A4" s="3" t="s">
        <v>392</v>
      </c>
      <c r="D4" s="249" t="s">
        <v>350</v>
      </c>
      <c r="H4" s="289"/>
      <c r="L4" s="3"/>
      <c r="M4" s="248"/>
      <c r="N4" s="248"/>
      <c r="O4" s="248"/>
      <c r="P4" s="250"/>
      <c r="Q4" s="289"/>
      <c r="R4" s="248"/>
      <c r="S4" s="248"/>
      <c r="T4" s="248"/>
      <c r="U4" s="3"/>
      <c r="V4" s="248"/>
      <c r="W4" s="248"/>
      <c r="X4" s="248"/>
      <c r="Y4" s="250"/>
      <c r="Z4" s="289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</row>
    <row r="5" customFormat="false" ht="13.5" hidden="false" customHeight="false" outlineLevel="0" collapsed="false"/>
    <row r="6" customFormat="false" ht="26.25" hidden="false" customHeight="true" outlineLevel="0" collapsed="false">
      <c r="A6" s="252" t="s">
        <v>393</v>
      </c>
      <c r="B6" s="253" t="s">
        <v>42</v>
      </c>
      <c r="C6" s="254" t="s">
        <v>351</v>
      </c>
      <c r="D6" s="255" t="s">
        <v>352</v>
      </c>
      <c r="E6" s="255" t="s">
        <v>353</v>
      </c>
      <c r="F6" s="255" t="s">
        <v>354</v>
      </c>
      <c r="G6" s="255" t="s">
        <v>355</v>
      </c>
      <c r="H6" s="255" t="s">
        <v>356</v>
      </c>
      <c r="I6" s="255" t="s">
        <v>357</v>
      </c>
      <c r="J6" s="255" t="s">
        <v>358</v>
      </c>
      <c r="K6" s="255" t="s">
        <v>359</v>
      </c>
      <c r="L6" s="255" t="s">
        <v>360</v>
      </c>
      <c r="M6" s="255" t="s">
        <v>361</v>
      </c>
      <c r="N6" s="255" t="s">
        <v>362</v>
      </c>
      <c r="O6" s="255" t="s">
        <v>363</v>
      </c>
      <c r="P6" s="255" t="s">
        <v>364</v>
      </c>
      <c r="Q6" s="255" t="s">
        <v>365</v>
      </c>
      <c r="R6" s="255" t="s">
        <v>366</v>
      </c>
      <c r="S6" s="255" t="s">
        <v>367</v>
      </c>
      <c r="T6" s="255" t="s">
        <v>368</v>
      </c>
      <c r="U6" s="255" t="s">
        <v>369</v>
      </c>
      <c r="V6" s="255" t="s">
        <v>370</v>
      </c>
      <c r="W6" s="255" t="s">
        <v>371</v>
      </c>
      <c r="X6" s="255" t="s">
        <v>372</v>
      </c>
      <c r="Y6" s="255" t="s">
        <v>373</v>
      </c>
      <c r="Z6" s="255" t="s">
        <v>374</v>
      </c>
      <c r="AA6" s="256" t="s">
        <v>375</v>
      </c>
      <c r="AB6" s="256" t="s">
        <v>376</v>
      </c>
      <c r="AC6" s="256" t="s">
        <v>377</v>
      </c>
      <c r="AD6" s="256" t="s">
        <v>378</v>
      </c>
      <c r="AE6" s="256" t="s">
        <v>379</v>
      </c>
      <c r="AF6" s="256" t="s">
        <v>380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0" t="s">
        <v>394</v>
      </c>
      <c r="B8" s="258" t="n">
        <f aca="false">'[2]Quadro 8 - Custos Operacionais'!$B8</f>
        <v>502666525.456291</v>
      </c>
      <c r="C8" s="291" t="n">
        <f aca="false">'[2]Quadro 8 - Custos Operacionais'!C8</f>
        <v>23521352.5673401</v>
      </c>
      <c r="D8" s="291" t="n">
        <f aca="false">'[2]Quadro 8 - Custos Operacionais'!D8</f>
        <v>24482593.5421939</v>
      </c>
      <c r="E8" s="291" t="n">
        <f aca="false">'[2]Quadro 8 - Custos Operacionais'!E8</f>
        <v>24237393.5421939</v>
      </c>
      <c r="F8" s="291" t="n">
        <f aca="false">'[2]Quadro 8 - Custos Operacionais'!F8</f>
        <v>24157393.5421939</v>
      </c>
      <c r="G8" s="291" t="n">
        <f aca="false">'[2]Quadro 8 - Custos Operacionais'!G8</f>
        <v>24157393.5421939</v>
      </c>
      <c r="H8" s="291" t="n">
        <f aca="false">'[2]Quadro 8 - Custos Operacionais'!H8</f>
        <v>15306200.105607</v>
      </c>
      <c r="I8" s="291" t="n">
        <f aca="false">'[2]Quadro 8 - Custos Operacionais'!I8</f>
        <v>15283508.275607</v>
      </c>
      <c r="J8" s="291" t="n">
        <f aca="false">'[2]Quadro 8 - Custos Operacionais'!J8</f>
        <v>15283508.275607</v>
      </c>
      <c r="K8" s="291" t="n">
        <f aca="false">'[2]Quadro 8 - Custos Operacionais'!K8</f>
        <v>15283508.275607</v>
      </c>
      <c r="L8" s="291" t="n">
        <f aca="false">'[2]Quadro 8 - Custos Operacionais'!L8</f>
        <v>15283508.275607</v>
      </c>
      <c r="M8" s="291" t="n">
        <f aca="false">'[2]Quadro 8 - Custos Operacionais'!M8</f>
        <v>15283508.275607</v>
      </c>
      <c r="N8" s="291" t="n">
        <f aca="false">'[2]Quadro 8 - Custos Operacionais'!N8</f>
        <v>15283508.275607</v>
      </c>
      <c r="O8" s="291" t="n">
        <f aca="false">'[2]Quadro 8 - Custos Operacionais'!O8</f>
        <v>15283508.275607</v>
      </c>
      <c r="P8" s="291" t="n">
        <f aca="false">'[2]Quadro 8 - Custos Operacionais'!P8</f>
        <v>15283508.275607</v>
      </c>
      <c r="Q8" s="291" t="n">
        <f aca="false">'[2]Quadro 8 - Custos Operacionais'!Q8</f>
        <v>15283508.275607</v>
      </c>
      <c r="R8" s="291" t="n">
        <f aca="false">'[2]Quadro 8 - Custos Operacionais'!R8</f>
        <v>15283508.275607</v>
      </c>
      <c r="S8" s="291" t="n">
        <f aca="false">'[2]Quadro 8 - Custos Operacionais'!S8</f>
        <v>15283508.275607</v>
      </c>
      <c r="T8" s="291" t="n">
        <f aca="false">'[2]Quadro 8 - Custos Operacionais'!T8</f>
        <v>15283508.275607</v>
      </c>
      <c r="U8" s="291" t="n">
        <f aca="false">'[2]Quadro 8 - Custos Operacionais'!U8</f>
        <v>15283508.275607</v>
      </c>
      <c r="V8" s="291" t="n">
        <f aca="false">'[2]Quadro 8 - Custos Operacionais'!V8</f>
        <v>15283508.275607</v>
      </c>
      <c r="W8" s="291" t="n">
        <f aca="false">'[2]Quadro 8 - Custos Operacionais'!W8</f>
        <v>15283508.275607</v>
      </c>
      <c r="X8" s="291" t="n">
        <f aca="false">'[2]Quadro 8 - Custos Operacionais'!X8</f>
        <v>15283508.275607</v>
      </c>
      <c r="Y8" s="291" t="n">
        <f aca="false">'[2]Quadro 8 - Custos Operacionais'!Y8</f>
        <v>15283508.275607</v>
      </c>
      <c r="Z8" s="291" t="n">
        <f aca="false">'[2]Quadro 8 - Custos Operacionais'!Z8</f>
        <v>15283508.275607</v>
      </c>
      <c r="AA8" s="291" t="n">
        <f aca="false">'[2]Quadro 8 - Custos Operacionais'!AA8</f>
        <v>15283508.275607</v>
      </c>
      <c r="AB8" s="291" t="n">
        <f aca="false">'[2]Quadro 8 - Custos Operacionais'!AB8</f>
        <v>15283508.275607</v>
      </c>
      <c r="AC8" s="291" t="n">
        <f aca="false">'[2]Quadro 8 - Custos Operacionais'!AC8</f>
        <v>15283508.275607</v>
      </c>
      <c r="AD8" s="291" t="n">
        <f aca="false">'[2]Quadro 8 - Custos Operacionais'!AD8</f>
        <v>15283508.275607</v>
      </c>
      <c r="AE8" s="291" t="n">
        <f aca="false">'[2]Quadro 8 - Custos Operacionais'!AE8</f>
        <v>15283508.275607</v>
      </c>
      <c r="AF8" s="291" t="n">
        <f aca="false">'[2]Quadro 8 - Custos Operacionais'!AF8</f>
        <v>15283508.275607</v>
      </c>
    </row>
    <row r="9" customFormat="false" ht="12.75" hidden="false" customHeight="true" outlineLevel="0" collapsed="false">
      <c r="A9" s="292" t="s">
        <v>395</v>
      </c>
      <c r="B9" s="263" t="n">
        <f aca="false">'[2]Quadro 8 - Custos Operacionais'!$B9</f>
        <v>64792749.8646377</v>
      </c>
      <c r="C9" s="293" t="n">
        <f aca="false">'[2]Quadro 8 - Custos Operacionais'!C9</f>
        <v>1813955.62160061</v>
      </c>
      <c r="D9" s="293" t="n">
        <f aca="false">'[2]Quadro 8 - Custos Operacionais'!D9</f>
        <v>2171682.56010473</v>
      </c>
      <c r="E9" s="293" t="n">
        <f aca="false">'[2]Quadro 8 - Custos Operacionais'!E9</f>
        <v>2171682.56010473</v>
      </c>
      <c r="F9" s="293" t="n">
        <f aca="false">'[2]Quadro 8 - Custos Operacionais'!F9</f>
        <v>2171682.56010473</v>
      </c>
      <c r="G9" s="293" t="n">
        <f aca="false">'[2]Quadro 8 - Custos Operacionais'!G9</f>
        <v>2171682.56010473</v>
      </c>
      <c r="H9" s="293" t="n">
        <f aca="false">'[2]Quadro 8 - Custos Operacionais'!H9</f>
        <v>2171682.56010473</v>
      </c>
      <c r="I9" s="293" t="n">
        <f aca="false">'[2]Quadro 8 - Custos Operacionais'!I9</f>
        <v>2171682.56010473</v>
      </c>
      <c r="J9" s="293" t="n">
        <f aca="false">'[2]Quadro 8 - Custos Operacionais'!J9</f>
        <v>2171682.56010473</v>
      </c>
      <c r="K9" s="293" t="n">
        <f aca="false">'[2]Quadro 8 - Custos Operacionais'!K9</f>
        <v>2171682.56010473</v>
      </c>
      <c r="L9" s="293" t="n">
        <f aca="false">'[2]Quadro 8 - Custos Operacionais'!L9</f>
        <v>2171682.56010473</v>
      </c>
      <c r="M9" s="293" t="n">
        <f aca="false">'[2]Quadro 8 - Custos Operacionais'!M9</f>
        <v>2171682.56010473</v>
      </c>
      <c r="N9" s="293" t="n">
        <f aca="false">'[2]Quadro 8 - Custos Operacionais'!N9</f>
        <v>2171682.56010473</v>
      </c>
      <c r="O9" s="293" t="n">
        <f aca="false">'[2]Quadro 8 - Custos Operacionais'!O9</f>
        <v>2171682.56010473</v>
      </c>
      <c r="P9" s="293" t="n">
        <f aca="false">'[2]Quadro 8 - Custos Operacionais'!P9</f>
        <v>2171682.56010473</v>
      </c>
      <c r="Q9" s="293" t="n">
        <f aca="false">'[2]Quadro 8 - Custos Operacionais'!Q9</f>
        <v>2171682.56010473</v>
      </c>
      <c r="R9" s="293" t="n">
        <f aca="false">'[2]Quadro 8 - Custos Operacionais'!R9</f>
        <v>2171682.56010473</v>
      </c>
      <c r="S9" s="293" t="n">
        <f aca="false">'[2]Quadro 8 - Custos Operacionais'!S9</f>
        <v>2171682.56010473</v>
      </c>
      <c r="T9" s="293" t="n">
        <f aca="false">'[2]Quadro 8 - Custos Operacionais'!T9</f>
        <v>2171682.56010473</v>
      </c>
      <c r="U9" s="293" t="n">
        <f aca="false">'[2]Quadro 8 - Custos Operacionais'!U9</f>
        <v>2171682.56010473</v>
      </c>
      <c r="V9" s="293" t="n">
        <f aca="false">'[2]Quadro 8 - Custos Operacionais'!V9</f>
        <v>2171682.56010473</v>
      </c>
      <c r="W9" s="293" t="n">
        <f aca="false">'[2]Quadro 8 - Custos Operacionais'!W9</f>
        <v>2171682.56010473</v>
      </c>
      <c r="X9" s="293" t="n">
        <f aca="false">'[2]Quadro 8 - Custos Operacionais'!X9</f>
        <v>2171682.56010473</v>
      </c>
      <c r="Y9" s="293" t="n">
        <f aca="false">'[2]Quadro 8 - Custos Operacionais'!Y9</f>
        <v>2171682.56010473</v>
      </c>
      <c r="Z9" s="293" t="n">
        <f aca="false">'[2]Quadro 8 - Custos Operacionais'!Z9</f>
        <v>2171682.56010473</v>
      </c>
      <c r="AA9" s="293" t="n">
        <f aca="false">'[2]Quadro 8 - Custos Operacionais'!AA9</f>
        <v>2171682.56010473</v>
      </c>
      <c r="AB9" s="293" t="n">
        <f aca="false">'[2]Quadro 8 - Custos Operacionais'!AB9</f>
        <v>2171682.56010473</v>
      </c>
      <c r="AC9" s="293" t="n">
        <f aca="false">'[2]Quadro 8 - Custos Operacionais'!AC9</f>
        <v>2171682.56010473</v>
      </c>
      <c r="AD9" s="293" t="n">
        <f aca="false">'[2]Quadro 8 - Custos Operacionais'!AD9</f>
        <v>2171682.56010473</v>
      </c>
      <c r="AE9" s="293" t="n">
        <f aca="false">'[2]Quadro 8 - Custos Operacionais'!AE9</f>
        <v>2171682.56010473</v>
      </c>
      <c r="AF9" s="293" t="n">
        <f aca="false">'[2]Quadro 8 - Custos Operacionais'!AF9</f>
        <v>2171682.56010473</v>
      </c>
    </row>
    <row r="10" customFormat="false" ht="12.75" hidden="false" customHeight="true" outlineLevel="0" collapsed="false">
      <c r="A10" s="292" t="s">
        <v>396</v>
      </c>
      <c r="B10" s="263" t="n">
        <f aca="false">'[2]Quadro 8 - Custos Operacionais'!$B10</f>
        <v>365291184</v>
      </c>
      <c r="C10" s="293" t="n">
        <f aca="false">'[2]Quadro 8 - Custos Operacionais'!C10</f>
        <v>6191376</v>
      </c>
      <c r="D10" s="293" t="n">
        <f aca="false">'[2]Quadro 8 - Custos Operacionais'!D10</f>
        <v>12382752</v>
      </c>
      <c r="E10" s="293" t="n">
        <f aca="false">'[2]Quadro 8 - Custos Operacionais'!E10</f>
        <v>12382752</v>
      </c>
      <c r="F10" s="293" t="n">
        <f aca="false">'[2]Quadro 8 - Custos Operacionais'!F10</f>
        <v>12382752</v>
      </c>
      <c r="G10" s="293" t="n">
        <f aca="false">'[2]Quadro 8 - Custos Operacionais'!G10</f>
        <v>12382752</v>
      </c>
      <c r="H10" s="293" t="n">
        <f aca="false">'[2]Quadro 8 - Custos Operacionais'!H10</f>
        <v>12382752</v>
      </c>
      <c r="I10" s="293" t="n">
        <f aca="false">'[2]Quadro 8 - Custos Operacionais'!I10</f>
        <v>12382752</v>
      </c>
      <c r="J10" s="293" t="n">
        <f aca="false">'[2]Quadro 8 - Custos Operacionais'!J10</f>
        <v>12382752</v>
      </c>
      <c r="K10" s="293" t="n">
        <f aca="false">'[2]Quadro 8 - Custos Operacionais'!K10</f>
        <v>12382752</v>
      </c>
      <c r="L10" s="293" t="n">
        <f aca="false">'[2]Quadro 8 - Custos Operacionais'!L10</f>
        <v>12382752</v>
      </c>
      <c r="M10" s="293" t="n">
        <f aca="false">'[2]Quadro 8 - Custos Operacionais'!M10</f>
        <v>12382752</v>
      </c>
      <c r="N10" s="293" t="n">
        <f aca="false">'[2]Quadro 8 - Custos Operacionais'!N10</f>
        <v>12382752</v>
      </c>
      <c r="O10" s="293" t="n">
        <f aca="false">'[2]Quadro 8 - Custos Operacionais'!O10</f>
        <v>12382752</v>
      </c>
      <c r="P10" s="293" t="n">
        <f aca="false">'[2]Quadro 8 - Custos Operacionais'!P10</f>
        <v>12382752</v>
      </c>
      <c r="Q10" s="293" t="n">
        <f aca="false">'[2]Quadro 8 - Custos Operacionais'!Q10</f>
        <v>12382752</v>
      </c>
      <c r="R10" s="293" t="n">
        <f aca="false">'[2]Quadro 8 - Custos Operacionais'!R10</f>
        <v>12382752</v>
      </c>
      <c r="S10" s="293" t="n">
        <f aca="false">'[2]Quadro 8 - Custos Operacionais'!S10</f>
        <v>12382752</v>
      </c>
      <c r="T10" s="293" t="n">
        <f aca="false">'[2]Quadro 8 - Custos Operacionais'!T10</f>
        <v>12382752</v>
      </c>
      <c r="U10" s="293" t="n">
        <f aca="false">'[2]Quadro 8 - Custos Operacionais'!U10</f>
        <v>12382752</v>
      </c>
      <c r="V10" s="293" t="n">
        <f aca="false">'[2]Quadro 8 - Custos Operacionais'!V10</f>
        <v>12382752</v>
      </c>
      <c r="W10" s="293" t="n">
        <f aca="false">'[2]Quadro 8 - Custos Operacionais'!W10</f>
        <v>12382752</v>
      </c>
      <c r="X10" s="293" t="n">
        <f aca="false">'[2]Quadro 8 - Custos Operacionais'!X10</f>
        <v>12382752</v>
      </c>
      <c r="Y10" s="293" t="n">
        <f aca="false">'[2]Quadro 8 - Custos Operacionais'!Y10</f>
        <v>12382752</v>
      </c>
      <c r="Z10" s="293" t="n">
        <f aca="false">'[2]Quadro 8 - Custos Operacionais'!Z10</f>
        <v>12382752</v>
      </c>
      <c r="AA10" s="293" t="n">
        <f aca="false">'[2]Quadro 8 - Custos Operacionais'!AA10</f>
        <v>12382752</v>
      </c>
      <c r="AB10" s="293" t="n">
        <f aca="false">'[2]Quadro 8 - Custos Operacionais'!AB10</f>
        <v>12382752</v>
      </c>
      <c r="AC10" s="293" t="n">
        <f aca="false">'[2]Quadro 8 - Custos Operacionais'!AC10</f>
        <v>12382752</v>
      </c>
      <c r="AD10" s="293" t="n">
        <f aca="false">'[2]Quadro 8 - Custos Operacionais'!AD10</f>
        <v>12382752</v>
      </c>
      <c r="AE10" s="293" t="n">
        <f aca="false">'[2]Quadro 8 - Custos Operacionais'!AE10</f>
        <v>12382752</v>
      </c>
      <c r="AF10" s="293" t="n">
        <f aca="false">'[2]Quadro 8 - Custos Operacionais'!AF10</f>
        <v>12382752</v>
      </c>
    </row>
    <row r="11" customFormat="false" ht="12.75" hidden="false" customHeight="true" outlineLevel="0" collapsed="false">
      <c r="A11" s="292" t="s">
        <v>397</v>
      </c>
      <c r="B11" s="263" t="n">
        <f aca="false">'[2]Quadro 8 - Custos Operacionais'!$B11</f>
        <v>249977595.6</v>
      </c>
      <c r="C11" s="293" t="n">
        <f aca="false">'[2]Quadro 8 - Custos Operacionais'!C11</f>
        <v>4236908.4</v>
      </c>
      <c r="D11" s="293" t="n">
        <f aca="false">'[2]Quadro 8 - Custos Operacionais'!D11</f>
        <v>8473816.8</v>
      </c>
      <c r="E11" s="293" t="n">
        <f aca="false">'[2]Quadro 8 - Custos Operacionais'!E11</f>
        <v>8473816.8</v>
      </c>
      <c r="F11" s="293" t="n">
        <f aca="false">'[2]Quadro 8 - Custos Operacionais'!F11</f>
        <v>8473816.8</v>
      </c>
      <c r="G11" s="293" t="n">
        <f aca="false">'[2]Quadro 8 - Custos Operacionais'!G11</f>
        <v>8473816.8</v>
      </c>
      <c r="H11" s="293" t="n">
        <f aca="false">'[2]Quadro 8 - Custos Operacionais'!H11</f>
        <v>8473816.8</v>
      </c>
      <c r="I11" s="293" t="n">
        <f aca="false">'[2]Quadro 8 - Custos Operacionais'!I11</f>
        <v>8473816.8</v>
      </c>
      <c r="J11" s="293" t="n">
        <f aca="false">'[2]Quadro 8 - Custos Operacionais'!J11</f>
        <v>8473816.8</v>
      </c>
      <c r="K11" s="293" t="n">
        <f aca="false">'[2]Quadro 8 - Custos Operacionais'!K11</f>
        <v>8473816.8</v>
      </c>
      <c r="L11" s="293" t="n">
        <f aca="false">'[2]Quadro 8 - Custos Operacionais'!L11</f>
        <v>8473816.8</v>
      </c>
      <c r="M11" s="293" t="n">
        <f aca="false">'[2]Quadro 8 - Custos Operacionais'!M11</f>
        <v>8473816.8</v>
      </c>
      <c r="N11" s="293" t="n">
        <f aca="false">'[2]Quadro 8 - Custos Operacionais'!N11</f>
        <v>8473816.8</v>
      </c>
      <c r="O11" s="293" t="n">
        <f aca="false">'[2]Quadro 8 - Custos Operacionais'!O11</f>
        <v>8473816.8</v>
      </c>
      <c r="P11" s="293" t="n">
        <f aca="false">'[2]Quadro 8 - Custos Operacionais'!P11</f>
        <v>8473816.8</v>
      </c>
      <c r="Q11" s="293" t="n">
        <f aca="false">'[2]Quadro 8 - Custos Operacionais'!Q11</f>
        <v>8473816.8</v>
      </c>
      <c r="R11" s="293" t="n">
        <f aca="false">'[2]Quadro 8 - Custos Operacionais'!R11</f>
        <v>8473816.8</v>
      </c>
      <c r="S11" s="293" t="n">
        <f aca="false">'[2]Quadro 8 - Custos Operacionais'!S11</f>
        <v>8473816.8</v>
      </c>
      <c r="T11" s="293" t="n">
        <f aca="false">'[2]Quadro 8 - Custos Operacionais'!T11</f>
        <v>8473816.8</v>
      </c>
      <c r="U11" s="293" t="n">
        <f aca="false">'[2]Quadro 8 - Custos Operacionais'!U11</f>
        <v>8473816.8</v>
      </c>
      <c r="V11" s="293" t="n">
        <f aca="false">'[2]Quadro 8 - Custos Operacionais'!V11</f>
        <v>8473816.8</v>
      </c>
      <c r="W11" s="293" t="n">
        <f aca="false">'[2]Quadro 8 - Custos Operacionais'!W11</f>
        <v>8473816.8</v>
      </c>
      <c r="X11" s="293" t="n">
        <f aca="false">'[2]Quadro 8 - Custos Operacionais'!X11</f>
        <v>8473816.8</v>
      </c>
      <c r="Y11" s="293" t="n">
        <f aca="false">'[2]Quadro 8 - Custos Operacionais'!Y11</f>
        <v>8473816.8</v>
      </c>
      <c r="Z11" s="293" t="n">
        <f aca="false">'[2]Quadro 8 - Custos Operacionais'!Z11</f>
        <v>8473816.8</v>
      </c>
      <c r="AA11" s="293" t="n">
        <f aca="false">'[2]Quadro 8 - Custos Operacionais'!AA11</f>
        <v>8473816.8</v>
      </c>
      <c r="AB11" s="293" t="n">
        <f aca="false">'[2]Quadro 8 - Custos Operacionais'!AB11</f>
        <v>8473816.8</v>
      </c>
      <c r="AC11" s="293" t="n">
        <f aca="false">'[2]Quadro 8 - Custos Operacionais'!AC11</f>
        <v>8473816.8</v>
      </c>
      <c r="AD11" s="293" t="n">
        <f aca="false">'[2]Quadro 8 - Custos Operacionais'!AD11</f>
        <v>8473816.8</v>
      </c>
      <c r="AE11" s="293" t="n">
        <f aca="false">'[2]Quadro 8 - Custos Operacionais'!AE11</f>
        <v>8473816.8</v>
      </c>
      <c r="AF11" s="293" t="n">
        <f aca="false">'[2]Quadro 8 - Custos Operacionais'!AF11</f>
        <v>8473816.8</v>
      </c>
    </row>
    <row r="12" customFormat="false" ht="12.75" hidden="false" customHeight="true" outlineLevel="0" collapsed="false">
      <c r="A12" s="292" t="s">
        <v>398</v>
      </c>
      <c r="B12" s="263" t="n">
        <f aca="false">'[2]Quadro 8 - Custos Operacionais'!$B12</f>
        <v>179509256.744689</v>
      </c>
      <c r="C12" s="293" t="n">
        <f aca="false">'[2]Quadro 8 - Custos Operacionais'!C12</f>
        <v>6001324.90177645</v>
      </c>
      <c r="D12" s="293" t="n">
        <f aca="false">'[2]Quadro 8 - Custos Operacionais'!D12</f>
        <v>7400958.64514952</v>
      </c>
      <c r="E12" s="293" t="n">
        <f aca="false">'[2]Quadro 8 - Custos Operacionais'!E12</f>
        <v>8185065.97848285</v>
      </c>
      <c r="F12" s="293" t="n">
        <f aca="false">'[2]Quadro 8 - Custos Operacionais'!F12</f>
        <v>7524578.64514952</v>
      </c>
      <c r="G12" s="293" t="n">
        <f aca="false">'[2]Quadro 8 - Custos Operacionais'!G12</f>
        <v>8185065.97848285</v>
      </c>
      <c r="H12" s="293" t="n">
        <f aca="false">'[2]Quadro 8 - Custos Operacionais'!H12</f>
        <v>5491832.90382592</v>
      </c>
      <c r="I12" s="293" t="n">
        <f aca="false">'[2]Quadro 8 - Custos Operacionais'!I12</f>
        <v>5901536.23715925</v>
      </c>
      <c r="J12" s="293" t="n">
        <f aca="false">'[2]Quadro 8 - Custos Operacionais'!J12</f>
        <v>5491832.90382592</v>
      </c>
      <c r="K12" s="293" t="n">
        <f aca="false">'[2]Quadro 8 - Custos Operacionais'!K12</f>
        <v>5901536.23715925</v>
      </c>
      <c r="L12" s="293" t="n">
        <f aca="false">'[2]Quadro 8 - Custos Operacionais'!L12</f>
        <v>5491832.90382592</v>
      </c>
      <c r="M12" s="293" t="n">
        <f aca="false">'[2]Quadro 8 - Custos Operacionais'!M12</f>
        <v>5901536.23715925</v>
      </c>
      <c r="N12" s="293" t="n">
        <f aca="false">'[2]Quadro 8 - Custos Operacionais'!N12</f>
        <v>5491832.90382592</v>
      </c>
      <c r="O12" s="293" t="n">
        <f aca="false">'[2]Quadro 8 - Custos Operacionais'!O12</f>
        <v>5901536.23715925</v>
      </c>
      <c r="P12" s="293" t="n">
        <f aca="false">'[2]Quadro 8 - Custos Operacionais'!P12</f>
        <v>5491832.90382592</v>
      </c>
      <c r="Q12" s="293" t="n">
        <f aca="false">'[2]Quadro 8 - Custos Operacionais'!Q12</f>
        <v>5901536.23715925</v>
      </c>
      <c r="R12" s="293" t="n">
        <f aca="false">'[2]Quadro 8 - Custos Operacionais'!R12</f>
        <v>5491832.90382592</v>
      </c>
      <c r="S12" s="293" t="n">
        <f aca="false">'[2]Quadro 8 - Custos Operacionais'!S12</f>
        <v>5901536.23715925</v>
      </c>
      <c r="T12" s="293" t="n">
        <f aca="false">'[2]Quadro 8 - Custos Operacionais'!T12</f>
        <v>5491832.90382592</v>
      </c>
      <c r="U12" s="293" t="n">
        <f aca="false">'[2]Quadro 8 - Custos Operacionais'!U12</f>
        <v>5901536.23715925</v>
      </c>
      <c r="V12" s="293" t="n">
        <f aca="false">'[2]Quadro 8 - Custos Operacionais'!V12</f>
        <v>5491832.90382592</v>
      </c>
      <c r="W12" s="293" t="n">
        <f aca="false">'[2]Quadro 8 - Custos Operacionais'!W12</f>
        <v>5901536.23715925</v>
      </c>
      <c r="X12" s="293" t="n">
        <f aca="false">'[2]Quadro 8 - Custos Operacionais'!X12</f>
        <v>5491832.90382592</v>
      </c>
      <c r="Y12" s="293" t="n">
        <f aca="false">'[2]Quadro 8 - Custos Operacionais'!Y12</f>
        <v>5901536.23715925</v>
      </c>
      <c r="Z12" s="293" t="n">
        <f aca="false">'[2]Quadro 8 - Custos Operacionais'!Z12</f>
        <v>5491832.90382592</v>
      </c>
      <c r="AA12" s="293" t="n">
        <f aca="false">'[2]Quadro 8 - Custos Operacionais'!AA12</f>
        <v>5901536.23715925</v>
      </c>
      <c r="AB12" s="293" t="n">
        <f aca="false">'[2]Quadro 8 - Custos Operacionais'!AB12</f>
        <v>5491832.90382592</v>
      </c>
      <c r="AC12" s="293" t="n">
        <f aca="false">'[2]Quadro 8 - Custos Operacionais'!AC12</f>
        <v>5901536.23715925</v>
      </c>
      <c r="AD12" s="293" t="n">
        <f aca="false">'[2]Quadro 8 - Custos Operacionais'!AD12</f>
        <v>5491832.90382592</v>
      </c>
      <c r="AE12" s="293" t="n">
        <f aca="false">'[2]Quadro 8 - Custos Operacionais'!AE12</f>
        <v>5901536.23715925</v>
      </c>
      <c r="AF12" s="293" t="n">
        <f aca="false">'[2]Quadro 8 - Custos Operacionais'!AF12</f>
        <v>5491832.90382592</v>
      </c>
    </row>
    <row r="13" customFormat="false" ht="12.75" hidden="false" customHeight="true" outlineLevel="0" collapsed="false">
      <c r="A13" s="292" t="s">
        <v>399</v>
      </c>
      <c r="B13" s="263" t="n">
        <f aca="false">'[2]Quadro 8 - Custos Operacionais'!$B13</f>
        <v>161756952.103183</v>
      </c>
      <c r="C13" s="293" t="n">
        <f aca="false">'[2]Quadro 8 - Custos Operacionais'!C13</f>
        <v>0</v>
      </c>
      <c r="D13" s="293" t="n">
        <f aca="false">'[2]Quadro 8 - Custos Operacionais'!D13</f>
        <v>1431576</v>
      </c>
      <c r="E13" s="293" t="n">
        <f aca="false">'[2]Quadro 8 - Custos Operacionais'!E13</f>
        <v>5683049.14654226</v>
      </c>
      <c r="F13" s="293" t="n">
        <f aca="false">'[2]Quadro 8 - Custos Operacionais'!F13</f>
        <v>5683049.14654226</v>
      </c>
      <c r="G13" s="293" t="n">
        <f aca="false">'[2]Quadro 8 - Custos Operacionais'!G13</f>
        <v>5683049.14654226</v>
      </c>
      <c r="H13" s="293" t="n">
        <f aca="false">'[2]Quadro 8 - Custos Operacionais'!H13</f>
        <v>5923049.14654226</v>
      </c>
      <c r="I13" s="293" t="n">
        <f aca="false">'[2]Quadro 8 - Custos Operacionais'!I13</f>
        <v>5683049.14654226</v>
      </c>
      <c r="J13" s="293" t="n">
        <f aca="false">'[2]Quadro 8 - Custos Operacionais'!J13</f>
        <v>5683049.14654226</v>
      </c>
      <c r="K13" s="293" t="n">
        <f aca="false">'[2]Quadro 8 - Custos Operacionais'!K13</f>
        <v>5683049.14654226</v>
      </c>
      <c r="L13" s="293" t="n">
        <f aca="false">'[2]Quadro 8 - Custos Operacionais'!L13</f>
        <v>5683049.14654226</v>
      </c>
      <c r="M13" s="293" t="n">
        <f aca="false">'[2]Quadro 8 - Custos Operacionais'!M13</f>
        <v>5923049.14654226</v>
      </c>
      <c r="N13" s="293" t="n">
        <f aca="false">'[2]Quadro 8 - Custos Operacionais'!N13</f>
        <v>5683049.14654226</v>
      </c>
      <c r="O13" s="293" t="n">
        <f aca="false">'[2]Quadro 8 - Custos Operacionais'!O13</f>
        <v>5683049.14654226</v>
      </c>
      <c r="P13" s="293" t="n">
        <f aca="false">'[2]Quadro 8 - Custos Operacionais'!P13</f>
        <v>5683049.14654226</v>
      </c>
      <c r="Q13" s="293" t="n">
        <f aca="false">'[2]Quadro 8 - Custos Operacionais'!Q13</f>
        <v>5683049.14654226</v>
      </c>
      <c r="R13" s="293" t="n">
        <f aca="false">'[2]Quadro 8 - Custos Operacionais'!R13</f>
        <v>5923049.14654226</v>
      </c>
      <c r="S13" s="293" t="n">
        <f aca="false">'[2]Quadro 8 - Custos Operacionais'!S13</f>
        <v>5683049.14654226</v>
      </c>
      <c r="T13" s="293" t="n">
        <f aca="false">'[2]Quadro 8 - Custos Operacionais'!T13</f>
        <v>5683049.14654226</v>
      </c>
      <c r="U13" s="293" t="n">
        <f aca="false">'[2]Quadro 8 - Custos Operacionais'!U13</f>
        <v>5683049.14654226</v>
      </c>
      <c r="V13" s="293" t="n">
        <f aca="false">'[2]Quadro 8 - Custos Operacionais'!V13</f>
        <v>5683049.14654226</v>
      </c>
      <c r="W13" s="293" t="n">
        <f aca="false">'[2]Quadro 8 - Custos Operacionais'!W13</f>
        <v>5923049.14654226</v>
      </c>
      <c r="X13" s="293" t="n">
        <f aca="false">'[2]Quadro 8 - Custos Operacionais'!X13</f>
        <v>5683049.14654226</v>
      </c>
      <c r="Y13" s="293" t="n">
        <f aca="false">'[2]Quadro 8 - Custos Operacionais'!Y13</f>
        <v>5683049.14654226</v>
      </c>
      <c r="Z13" s="293" t="n">
        <f aca="false">'[2]Quadro 8 - Custos Operacionais'!Z13</f>
        <v>5683049.14654226</v>
      </c>
      <c r="AA13" s="293" t="n">
        <f aca="false">'[2]Quadro 8 - Custos Operacionais'!AA13</f>
        <v>5683049.14654226</v>
      </c>
      <c r="AB13" s="293" t="n">
        <f aca="false">'[2]Quadro 8 - Custos Operacionais'!AB13</f>
        <v>5923049.14654226</v>
      </c>
      <c r="AC13" s="293" t="n">
        <f aca="false">'[2]Quadro 8 - Custos Operacionais'!AC13</f>
        <v>5683049.14654226</v>
      </c>
      <c r="AD13" s="293" t="n">
        <f aca="false">'[2]Quadro 8 - Custos Operacionais'!AD13</f>
        <v>5683049.14654226</v>
      </c>
      <c r="AE13" s="293" t="n">
        <f aca="false">'[2]Quadro 8 - Custos Operacionais'!AE13</f>
        <v>5683049.14654226</v>
      </c>
      <c r="AF13" s="293" t="n">
        <f aca="false">'[2]Quadro 8 - Custos Operacionais'!AF13</f>
        <v>5683049.14654226</v>
      </c>
    </row>
    <row r="14" customFormat="false" ht="12.75" hidden="false" customHeight="true" outlineLevel="0" collapsed="false">
      <c r="A14" s="292" t="s">
        <v>400</v>
      </c>
      <c r="B14" s="263" t="n">
        <f aca="false">'[2]Quadro 8 - Custos Operacionais'!$B14</f>
        <v>106439706.159641</v>
      </c>
      <c r="C14" s="293" t="n">
        <f aca="false">'[2]Quadro 8 - Custos Operacionais'!C14</f>
        <v>1718457.98334984</v>
      </c>
      <c r="D14" s="293" t="n">
        <f aca="false">'[2]Quadro 8 - Custos Operacionais'!D14</f>
        <v>3559132.26469969</v>
      </c>
      <c r="E14" s="293" t="n">
        <f aca="false">'[2]Quadro 8 - Custos Operacionais'!E14</f>
        <v>3559132.26469969</v>
      </c>
      <c r="F14" s="293" t="n">
        <f aca="false">'[2]Quadro 8 - Custos Operacionais'!F14</f>
        <v>3559132.26469969</v>
      </c>
      <c r="G14" s="293" t="n">
        <f aca="false">'[2]Quadro 8 - Custos Operacionais'!G14</f>
        <v>3559132.26469969</v>
      </c>
      <c r="H14" s="293" t="n">
        <f aca="false">'[2]Quadro 8 - Custos Operacionais'!H14</f>
        <v>3860414.76469969</v>
      </c>
      <c r="I14" s="293" t="n">
        <f aca="false">'[2]Quadro 8 - Custos Operacionais'!I14</f>
        <v>3559132.26469969</v>
      </c>
      <c r="J14" s="293" t="n">
        <f aca="false">'[2]Quadro 8 - Custos Operacionais'!J14</f>
        <v>3559132.26469969</v>
      </c>
      <c r="K14" s="293" t="n">
        <f aca="false">'[2]Quadro 8 - Custos Operacionais'!K14</f>
        <v>3559132.26469969</v>
      </c>
      <c r="L14" s="293" t="n">
        <f aca="false">'[2]Quadro 8 - Custos Operacionais'!L14</f>
        <v>3559132.26469969</v>
      </c>
      <c r="M14" s="293" t="n">
        <f aca="false">'[2]Quadro 8 - Custos Operacionais'!M14</f>
        <v>3860414.76469969</v>
      </c>
      <c r="N14" s="293" t="n">
        <f aca="false">'[2]Quadro 8 - Custos Operacionais'!N14</f>
        <v>3559132.26469969</v>
      </c>
      <c r="O14" s="293" t="n">
        <f aca="false">'[2]Quadro 8 - Custos Operacionais'!O14</f>
        <v>3559132.26469969</v>
      </c>
      <c r="P14" s="293" t="n">
        <f aca="false">'[2]Quadro 8 - Custos Operacionais'!P14</f>
        <v>3559132.26469969</v>
      </c>
      <c r="Q14" s="293" t="n">
        <f aca="false">'[2]Quadro 8 - Custos Operacionais'!Q14</f>
        <v>3559132.26469969</v>
      </c>
      <c r="R14" s="293" t="n">
        <f aca="false">'[2]Quadro 8 - Custos Operacionais'!R14</f>
        <v>3860414.76469969</v>
      </c>
      <c r="S14" s="293" t="n">
        <f aca="false">'[2]Quadro 8 - Custos Operacionais'!S14</f>
        <v>3559132.26469969</v>
      </c>
      <c r="T14" s="293" t="n">
        <f aca="false">'[2]Quadro 8 - Custos Operacionais'!T14</f>
        <v>3559132.26469969</v>
      </c>
      <c r="U14" s="293" t="n">
        <f aca="false">'[2]Quadro 8 - Custos Operacionais'!U14</f>
        <v>3559132.26469969</v>
      </c>
      <c r="V14" s="293" t="n">
        <f aca="false">'[2]Quadro 8 - Custos Operacionais'!V14</f>
        <v>3559132.26469969</v>
      </c>
      <c r="W14" s="293" t="n">
        <f aca="false">'[2]Quadro 8 - Custos Operacionais'!W14</f>
        <v>3860414.76469969</v>
      </c>
      <c r="X14" s="293" t="n">
        <f aca="false">'[2]Quadro 8 - Custos Operacionais'!X14</f>
        <v>3559132.26469969</v>
      </c>
      <c r="Y14" s="293" t="n">
        <f aca="false">'[2]Quadro 8 - Custos Operacionais'!Y14</f>
        <v>3559132.26469969</v>
      </c>
      <c r="Z14" s="293" t="n">
        <f aca="false">'[2]Quadro 8 - Custos Operacionais'!Z14</f>
        <v>3559132.26469969</v>
      </c>
      <c r="AA14" s="293" t="n">
        <f aca="false">'[2]Quadro 8 - Custos Operacionais'!AA14</f>
        <v>3559132.26469969</v>
      </c>
      <c r="AB14" s="293" t="n">
        <f aca="false">'[2]Quadro 8 - Custos Operacionais'!AB14</f>
        <v>3860414.76469969</v>
      </c>
      <c r="AC14" s="293" t="n">
        <f aca="false">'[2]Quadro 8 - Custos Operacionais'!AC14</f>
        <v>3559132.26469969</v>
      </c>
      <c r="AD14" s="293" t="n">
        <f aca="false">'[2]Quadro 8 - Custos Operacionais'!AD14</f>
        <v>3559132.26469969</v>
      </c>
      <c r="AE14" s="293" t="n">
        <f aca="false">'[2]Quadro 8 - Custos Operacionais'!AE14</f>
        <v>3559132.26469969</v>
      </c>
      <c r="AF14" s="293" t="n">
        <f aca="false">'[2]Quadro 8 - Custos Operacionais'!AF14</f>
        <v>3559132.26469969</v>
      </c>
    </row>
    <row r="15" customFormat="false" ht="12.75" hidden="false" customHeight="true" outlineLevel="0" collapsed="false">
      <c r="A15" s="292" t="s">
        <v>401</v>
      </c>
      <c r="B15" s="263" t="n">
        <f aca="false">'[2]Quadro 8 - Custos Operacionais'!$B15</f>
        <v>787222475.986314</v>
      </c>
      <c r="C15" s="293" t="n">
        <f aca="false">'[2]Quadro 8 - Custos Operacionais'!C15</f>
        <v>0</v>
      </c>
      <c r="D15" s="293" t="n">
        <f aca="false">'[2]Quadro 8 - Custos Operacionais'!D15</f>
        <v>17168898.520901</v>
      </c>
      <c r="E15" s="293" t="n">
        <f aca="false">'[2]Quadro 8 - Custos Operacionais'!E15</f>
        <v>27289711.8491542</v>
      </c>
      <c r="F15" s="293" t="n">
        <f aca="false">'[2]Quadro 8 - Custos Operacionais'!F15</f>
        <v>27519356.8260609</v>
      </c>
      <c r="G15" s="293" t="n">
        <f aca="false">'[2]Quadro 8 - Custos Operacionais'!G15</f>
        <v>26139122.0175302</v>
      </c>
      <c r="H15" s="293" t="n">
        <f aca="false">'[2]Quadro 8 - Custos Operacionais'!H15</f>
        <v>26311912.288313</v>
      </c>
      <c r="I15" s="293" t="n">
        <f aca="false">'[2]Quadro 8 - Custos Operacionais'!I15</f>
        <v>24955182.7839572</v>
      </c>
      <c r="J15" s="293" t="n">
        <f aca="false">'[2]Quadro 8 - Custos Operacionais'!J15</f>
        <v>25244975.0048689</v>
      </c>
      <c r="K15" s="293" t="n">
        <f aca="false">'[2]Quadro 8 - Custos Operacionais'!K15</f>
        <v>24718486.9667929</v>
      </c>
      <c r="L15" s="293" t="n">
        <f aca="false">'[2]Quadro 8 - Custos Operacionais'!L15</f>
        <v>25769727.4580671</v>
      </c>
      <c r="M15" s="293" t="n">
        <f aca="false">'[2]Quadro 8 - Custos Operacionais'!M15</f>
        <v>24959734.5798966</v>
      </c>
      <c r="N15" s="293" t="n">
        <f aca="false">'[2]Quadro 8 - Custos Operacionais'!N15</f>
        <v>26182898.9119041</v>
      </c>
      <c r="O15" s="293" t="n">
        <f aca="false">'[2]Quadro 8 - Custos Operacionais'!O15</f>
        <v>25484487.0330948</v>
      </c>
      <c r="P15" s="293" t="n">
        <f aca="false">'[2]Quadro 8 - Custos Operacionais'!P15</f>
        <v>26861613.343839</v>
      </c>
      <c r="Q15" s="293" t="n">
        <f aca="false">'[2]Quadro 8 - Custos Operacionais'!Q15</f>
        <v>26085144.2664309</v>
      </c>
      <c r="R15" s="293" t="n">
        <f aca="false">'[2]Quadro 8 - Custos Operacionais'!R15</f>
        <v>27089575.1890228</v>
      </c>
      <c r="S15" s="293" t="n">
        <f aca="false">'[2]Quadro 8 - Custos Operacionais'!S15</f>
        <v>26531839.5210302</v>
      </c>
      <c r="T15" s="293" t="n">
        <f aca="false">'[2]Quadro 8 - Custos Operacionais'!T15</f>
        <v>27723756.2231212</v>
      </c>
      <c r="U15" s="293" t="n">
        <f aca="false">'[2]Quadro 8 - Custos Operacionais'!U15</f>
        <v>26947287.1457131</v>
      </c>
      <c r="V15" s="293" t="n">
        <f aca="false">'[2]Quadro 8 - Custos Operacionais'!V15</f>
        <v>28217261.0464028</v>
      </c>
      <c r="W15" s="293" t="n">
        <f aca="false">'[2]Quadro 8 - Custos Operacionais'!W15</f>
        <v>27628277.7484938</v>
      </c>
      <c r="X15" s="293" t="n">
        <f aca="false">'[2]Quadro 8 - Custos Operacionais'!X15</f>
        <v>28882689.7104177</v>
      </c>
      <c r="Y15" s="293" t="n">
        <f aca="false">'[2]Quadro 8 - Custos Operacionais'!Y15</f>
        <v>28374163.5343383</v>
      </c>
      <c r="Z15" s="293" t="n">
        <f aca="false">'[2]Quadro 8 - Custos Operacionais'!Z15</f>
        <v>29566080.2364292</v>
      </c>
      <c r="AA15" s="293" t="n">
        <f aca="false">'[2]Quadro 8 - Custos Operacionais'!AA15</f>
        <v>28883354.0487706</v>
      </c>
      <c r="AB15" s="293" t="n">
        <f aca="false">'[2]Quadro 8 - Custos Operacionais'!AB15</f>
        <v>30233785.0712899</v>
      </c>
      <c r="AC15" s="293" t="n">
        <f aca="false">'[2]Quadro 8 - Custos Operacionais'!AC15</f>
        <v>29557887.3961688</v>
      </c>
      <c r="AD15" s="293" t="n">
        <f aca="false">'[2]Quadro 8 - Custos Operacionais'!AD15</f>
        <v>30781051.7281762</v>
      </c>
      <c r="AE15" s="293" t="n">
        <f aca="false">'[2]Quadro 8 - Custos Operacionais'!AE15</f>
        <v>30491258.9615123</v>
      </c>
      <c r="AF15" s="293" t="n">
        <f aca="false">'[2]Quadro 8 - Custos Operacionais'!AF15</f>
        <v>31622956.5746161</v>
      </c>
    </row>
    <row r="16" customFormat="false" ht="12.75" hidden="false" customHeight="true" outlineLevel="0" collapsed="false">
      <c r="A16" s="294" t="s">
        <v>402</v>
      </c>
      <c r="B16" s="263" t="n">
        <f aca="false">'Quadro 5 - Cronograma do PER'!E103</f>
        <v>702401625.562477</v>
      </c>
      <c r="C16" s="293" t="n">
        <f aca="false">SUM('Quadro 5 - Cronograma do PER'!F103,'Quadro 5 - Cronograma do PER'!G103)</f>
        <v>11705555.3134484</v>
      </c>
      <c r="D16" s="293" t="n">
        <f aca="false">'Quadro 5 - Cronograma do PER'!H103</f>
        <v>19720011.3134484</v>
      </c>
      <c r="E16" s="293" t="n">
        <f aca="false">'Quadro 5 - Cronograma do PER'!I103</f>
        <v>17499615.3134484</v>
      </c>
      <c r="F16" s="293" t="n">
        <f aca="false">'Quadro 5 - Cronograma do PER'!J103</f>
        <v>16717375.3134484</v>
      </c>
      <c r="G16" s="293" t="n">
        <f aca="false">'Quadro 5 - Cronograma do PER'!K103</f>
        <v>16261743.3134484</v>
      </c>
      <c r="H16" s="293" t="n">
        <f aca="false">'Quadro 5 - Cronograma do PER'!L103</f>
        <v>24809492.9998094</v>
      </c>
      <c r="I16" s="293" t="n">
        <f aca="false">'Quadro 5 - Cronograma do PER'!M103</f>
        <v>24841992.9998094</v>
      </c>
      <c r="J16" s="293" t="n">
        <f aca="false">'Quadro 5 - Cronograma do PER'!N103</f>
        <v>24809492.9998094</v>
      </c>
      <c r="K16" s="293" t="n">
        <f aca="false">'Quadro 5 - Cronograma do PER'!O103</f>
        <v>24809492.9998094</v>
      </c>
      <c r="L16" s="293" t="n">
        <f aca="false">'Quadro 5 - Cronograma do PER'!P103</f>
        <v>24841992.9998094</v>
      </c>
      <c r="M16" s="293" t="n">
        <f aca="false">'Quadro 5 - Cronograma do PER'!Q103</f>
        <v>24809492.9998094</v>
      </c>
      <c r="N16" s="293" t="n">
        <f aca="false">'Quadro 5 - Cronograma do PER'!R103</f>
        <v>24809492.9998094</v>
      </c>
      <c r="O16" s="293" t="n">
        <f aca="false">'Quadro 5 - Cronograma do PER'!S103</f>
        <v>24841992.9998094</v>
      </c>
      <c r="P16" s="293" t="n">
        <f aca="false">'Quadro 5 - Cronograma do PER'!T103</f>
        <v>24809492.9998094</v>
      </c>
      <c r="Q16" s="293" t="n">
        <f aca="false">'Quadro 5 - Cronograma do PER'!U103</f>
        <v>24809492.9998094</v>
      </c>
      <c r="R16" s="293" t="n">
        <f aca="false">'Quadro 5 - Cronograma do PER'!V103</f>
        <v>24841992.9998094</v>
      </c>
      <c r="S16" s="293" t="n">
        <f aca="false">'Quadro 5 - Cronograma do PER'!W103</f>
        <v>24809492.9998094</v>
      </c>
      <c r="T16" s="293" t="n">
        <f aca="false">'Quadro 5 - Cronograma do PER'!X103</f>
        <v>24809492.9998094</v>
      </c>
      <c r="U16" s="293" t="n">
        <f aca="false">'Quadro 5 - Cronograma do PER'!Y103</f>
        <v>24841992.9998094</v>
      </c>
      <c r="V16" s="293" t="n">
        <f aca="false">'Quadro 5 - Cronograma do PER'!Z103</f>
        <v>24809492.9998094</v>
      </c>
      <c r="W16" s="293" t="n">
        <f aca="false">'Quadro 5 - Cronograma do PER'!AA103</f>
        <v>24809492.9998094</v>
      </c>
      <c r="X16" s="293" t="n">
        <f aca="false">'Quadro 5 - Cronograma do PER'!AB103</f>
        <v>24841992.9998094</v>
      </c>
      <c r="Y16" s="293" t="n">
        <f aca="false">'Quadro 5 - Cronograma do PER'!AC103</f>
        <v>24809492.9998094</v>
      </c>
      <c r="Z16" s="293" t="n">
        <f aca="false">'Quadro 5 - Cronograma do PER'!AD103</f>
        <v>24809492.9998094</v>
      </c>
      <c r="AA16" s="293" t="n">
        <f aca="false">'Quadro 5 - Cronograma do PER'!AE103</f>
        <v>24841992.9998094</v>
      </c>
      <c r="AB16" s="293" t="n">
        <f aca="false">'Quadro 5 - Cronograma do PER'!AF103</f>
        <v>24809492.9998094</v>
      </c>
      <c r="AC16" s="293" t="n">
        <f aca="false">'Quadro 5 - Cronograma do PER'!AG103</f>
        <v>24809492.9998094</v>
      </c>
      <c r="AD16" s="293" t="n">
        <f aca="false">'Quadro 5 - Cronograma do PER'!AH103</f>
        <v>24841992.9998094</v>
      </c>
      <c r="AE16" s="293" t="n">
        <f aca="false">'Quadro 5 - Cronograma do PER'!AI103</f>
        <v>24809492.9998094</v>
      </c>
      <c r="AF16" s="293" t="n">
        <f aca="false">'Quadro 5 - Cronograma do PER'!AJ103</f>
        <v>24809492.9998094</v>
      </c>
    </row>
    <row r="17" customFormat="false" ht="12.75" hidden="false" customHeight="true" outlineLevel="0" collapsed="false">
      <c r="A17" s="294" t="s">
        <v>403</v>
      </c>
      <c r="B17" s="263" t="n">
        <f aca="false">'[2]Quadro 8 - Custos Operacionais'!$B$17</f>
        <v>113651119.927246</v>
      </c>
      <c r="C17" s="293" t="n">
        <f aca="false">'[2]Quadro 8 - Custos Operacionais'!C17</f>
        <v>264022.0125</v>
      </c>
      <c r="D17" s="293" t="n">
        <f aca="false">'[2]Quadro 8 - Custos Operacionais'!D17</f>
        <v>2146296.51237054</v>
      </c>
      <c r="E17" s="293" t="n">
        <f aca="false">'[2]Quadro 8 - Custos Operacionais'!E17</f>
        <v>3972885.76437054</v>
      </c>
      <c r="F17" s="293" t="n">
        <f aca="false">'[2]Quadro 8 - Custos Operacionais'!F17</f>
        <v>3972885.76437054</v>
      </c>
      <c r="G17" s="293" t="n">
        <f aca="false">'[2]Quadro 8 - Custos Operacionais'!G17</f>
        <v>3972885.76437054</v>
      </c>
      <c r="H17" s="293" t="n">
        <f aca="false">'[2]Quadro 8 - Custos Operacionais'!H17</f>
        <v>3972885.76437054</v>
      </c>
      <c r="I17" s="293" t="n">
        <f aca="false">'[2]Quadro 8 - Custos Operacionais'!I17</f>
        <v>3972885.76437054</v>
      </c>
      <c r="J17" s="293" t="n">
        <f aca="false">'[2]Quadro 8 - Custos Operacionais'!J17</f>
        <v>3972885.76437054</v>
      </c>
      <c r="K17" s="293" t="n">
        <f aca="false">'[2]Quadro 8 - Custos Operacionais'!K17</f>
        <v>3972885.76437054</v>
      </c>
      <c r="L17" s="293" t="n">
        <f aca="false">'[2]Quadro 8 - Custos Operacionais'!L17</f>
        <v>3972885.76437054</v>
      </c>
      <c r="M17" s="293" t="n">
        <f aca="false">'[2]Quadro 8 - Custos Operacionais'!M17</f>
        <v>3972885.76437054</v>
      </c>
      <c r="N17" s="293" t="n">
        <f aca="false">'[2]Quadro 8 - Custos Operacionais'!N17</f>
        <v>3972885.76437054</v>
      </c>
      <c r="O17" s="293" t="n">
        <f aca="false">'[2]Quadro 8 - Custos Operacionais'!O17</f>
        <v>3972885.76437054</v>
      </c>
      <c r="P17" s="293" t="n">
        <f aca="false">'[2]Quadro 8 - Custos Operacionais'!P17</f>
        <v>3972885.76437054</v>
      </c>
      <c r="Q17" s="293" t="n">
        <f aca="false">'[2]Quadro 8 - Custos Operacionais'!Q17</f>
        <v>3972885.76437054</v>
      </c>
      <c r="R17" s="293" t="n">
        <f aca="false">'[2]Quadro 8 - Custos Operacionais'!R17</f>
        <v>3972885.76437054</v>
      </c>
      <c r="S17" s="293" t="n">
        <f aca="false">'[2]Quadro 8 - Custos Operacionais'!S17</f>
        <v>3972885.76437054</v>
      </c>
      <c r="T17" s="293" t="n">
        <f aca="false">'[2]Quadro 8 - Custos Operacionais'!T17</f>
        <v>3972885.76437054</v>
      </c>
      <c r="U17" s="293" t="n">
        <f aca="false">'[2]Quadro 8 - Custos Operacionais'!U17</f>
        <v>3972885.76437054</v>
      </c>
      <c r="V17" s="293" t="n">
        <f aca="false">'[2]Quadro 8 - Custos Operacionais'!V17</f>
        <v>3972885.76437054</v>
      </c>
      <c r="W17" s="293" t="n">
        <f aca="false">'[2]Quadro 8 - Custos Operacionais'!W17</f>
        <v>3972885.76437054</v>
      </c>
      <c r="X17" s="293" t="n">
        <f aca="false">'[2]Quadro 8 - Custos Operacionais'!X17</f>
        <v>3972885.76437054</v>
      </c>
      <c r="Y17" s="293" t="n">
        <f aca="false">'[2]Quadro 8 - Custos Operacionais'!Y17</f>
        <v>3972885.76437054</v>
      </c>
      <c r="Z17" s="293" t="n">
        <f aca="false">'[2]Quadro 8 - Custos Operacionais'!Z17</f>
        <v>3972885.76437054</v>
      </c>
      <c r="AA17" s="293" t="n">
        <f aca="false">'[2]Quadro 8 - Custos Operacionais'!AA17</f>
        <v>3972885.76437054</v>
      </c>
      <c r="AB17" s="293" t="n">
        <f aca="false">'[2]Quadro 8 - Custos Operacionais'!AB17</f>
        <v>3972885.76437054</v>
      </c>
      <c r="AC17" s="293" t="n">
        <f aca="false">'[2]Quadro 8 - Custos Operacionais'!AC17</f>
        <v>3972885.76437054</v>
      </c>
      <c r="AD17" s="293" t="n">
        <f aca="false">'[2]Quadro 8 - Custos Operacionais'!AD17</f>
        <v>3972885.76437054</v>
      </c>
      <c r="AE17" s="293" t="n">
        <f aca="false">'[2]Quadro 8 - Custos Operacionais'!AE17</f>
        <v>3972885.76437054</v>
      </c>
      <c r="AF17" s="293" t="n">
        <f aca="false">'[2]Quadro 8 - Custos Operacionais'!AF17</f>
        <v>3972885.76437054</v>
      </c>
    </row>
    <row r="18" customFormat="false" ht="12.75" hidden="false" customHeight="true" outlineLevel="0" collapsed="false">
      <c r="A18" s="295" t="s">
        <v>404</v>
      </c>
      <c r="B18" s="272" t="n">
        <f aca="false">'Quadro 5 - Cronograma do PER'!E112</f>
        <v>12241958.4</v>
      </c>
      <c r="C18" s="296" t="n">
        <f aca="false">SUM('Quadro 5 - Cronograma do PER'!F112,'Quadro 5 - Cronograma do PER'!G112)</f>
        <v>408065.28</v>
      </c>
      <c r="D18" s="296" t="n">
        <f aca="false">'Quadro 5 - Cronograma do PER'!H112</f>
        <v>408065.28</v>
      </c>
      <c r="E18" s="296" t="n">
        <f aca="false">'Quadro 5 - Cronograma do PER'!I112</f>
        <v>408065.28</v>
      </c>
      <c r="F18" s="296" t="n">
        <f aca="false">'Quadro 5 - Cronograma do PER'!J112</f>
        <v>408065.28</v>
      </c>
      <c r="G18" s="296" t="n">
        <f aca="false">'Quadro 5 - Cronograma do PER'!K112</f>
        <v>408065.28</v>
      </c>
      <c r="H18" s="296" t="n">
        <f aca="false">'Quadro 5 - Cronograma do PER'!L112</f>
        <v>408065.28</v>
      </c>
      <c r="I18" s="296" t="n">
        <f aca="false">'Quadro 5 - Cronograma do PER'!M112</f>
        <v>408065.28</v>
      </c>
      <c r="J18" s="296" t="n">
        <f aca="false">'Quadro 5 - Cronograma do PER'!N112</f>
        <v>408065.28</v>
      </c>
      <c r="K18" s="296" t="n">
        <f aca="false">'Quadro 5 - Cronograma do PER'!O112</f>
        <v>408065.28</v>
      </c>
      <c r="L18" s="296" t="n">
        <f aca="false">'Quadro 5 - Cronograma do PER'!P112</f>
        <v>408065.28</v>
      </c>
      <c r="M18" s="296" t="n">
        <f aca="false">'Quadro 5 - Cronograma do PER'!Q112</f>
        <v>408065.28</v>
      </c>
      <c r="N18" s="296" t="n">
        <f aca="false">'Quadro 5 - Cronograma do PER'!R112</f>
        <v>408065.28</v>
      </c>
      <c r="O18" s="296" t="n">
        <f aca="false">'Quadro 5 - Cronograma do PER'!S112</f>
        <v>408065.28</v>
      </c>
      <c r="P18" s="296" t="n">
        <f aca="false">'Quadro 5 - Cronograma do PER'!T112</f>
        <v>408065.28</v>
      </c>
      <c r="Q18" s="296" t="n">
        <f aca="false">'Quadro 5 - Cronograma do PER'!U112</f>
        <v>408065.28</v>
      </c>
      <c r="R18" s="296" t="n">
        <f aca="false">'Quadro 5 - Cronograma do PER'!V112</f>
        <v>408065.28</v>
      </c>
      <c r="S18" s="296" t="n">
        <f aca="false">'Quadro 5 - Cronograma do PER'!W112</f>
        <v>408065.28</v>
      </c>
      <c r="T18" s="296" t="n">
        <f aca="false">'Quadro 5 - Cronograma do PER'!X112</f>
        <v>408065.28</v>
      </c>
      <c r="U18" s="296" t="n">
        <f aca="false">'Quadro 5 - Cronograma do PER'!Y112</f>
        <v>408065.28</v>
      </c>
      <c r="V18" s="296" t="n">
        <f aca="false">'Quadro 5 - Cronograma do PER'!Z112</f>
        <v>408065.28</v>
      </c>
      <c r="W18" s="296" t="n">
        <f aca="false">'Quadro 5 - Cronograma do PER'!AA112</f>
        <v>408065.28</v>
      </c>
      <c r="X18" s="296" t="n">
        <f aca="false">'Quadro 5 - Cronograma do PER'!AB112</f>
        <v>408065.28</v>
      </c>
      <c r="Y18" s="296" t="n">
        <f aca="false">'Quadro 5 - Cronograma do PER'!AC112</f>
        <v>408065.28</v>
      </c>
      <c r="Z18" s="296" t="n">
        <f aca="false">'Quadro 5 - Cronograma do PER'!AD112</f>
        <v>408065.28</v>
      </c>
      <c r="AA18" s="296" t="n">
        <f aca="false">'Quadro 5 - Cronograma do PER'!AE112</f>
        <v>408065.28</v>
      </c>
      <c r="AB18" s="296" t="n">
        <f aca="false">'Quadro 5 - Cronograma do PER'!AF112</f>
        <v>408065.28</v>
      </c>
      <c r="AC18" s="296" t="n">
        <f aca="false">'Quadro 5 - Cronograma do PER'!AG112</f>
        <v>408065.28</v>
      </c>
      <c r="AD18" s="296" t="n">
        <f aca="false">'Quadro 5 - Cronograma do PER'!AH112</f>
        <v>408065.28</v>
      </c>
      <c r="AE18" s="296" t="n">
        <f aca="false">'Quadro 5 - Cronograma do PER'!AI112</f>
        <v>408065.28</v>
      </c>
      <c r="AF18" s="296" t="n">
        <f aca="false">'Quadro 5 - Cronograma do PER'!AJ112</f>
        <v>408065.28</v>
      </c>
    </row>
    <row r="19" customFormat="false" ht="33.75" hidden="false" customHeight="true" outlineLevel="0" collapsed="false">
      <c r="A19" s="297" t="s">
        <v>405</v>
      </c>
      <c r="B19" s="275" t="n">
        <f aca="false">SUM(C19:AF19)</f>
        <v>3245951149.80448</v>
      </c>
      <c r="C19" s="276" t="n">
        <f aca="false">SUM(C8:C18)</f>
        <v>55861018.0800154</v>
      </c>
      <c r="D19" s="277" t="n">
        <f aca="false">SUM(D8:D18)</f>
        <v>99345783.4388678</v>
      </c>
      <c r="E19" s="277" t="n">
        <f aca="false">SUM(E8:E18)</f>
        <v>113863170.498997</v>
      </c>
      <c r="F19" s="277" t="n">
        <f aca="false">SUM(F8:F18)</f>
        <v>112570088.14257</v>
      </c>
      <c r="G19" s="277" t="n">
        <f aca="false">SUM(G8:G18)</f>
        <v>111394708.667373</v>
      </c>
      <c r="H19" s="277" t="n">
        <f aca="false">SUM(H8:H18)</f>
        <v>109112104.613272</v>
      </c>
      <c r="I19" s="277" t="n">
        <f aca="false">SUM(I8:I18)</f>
        <v>107633604.11225</v>
      </c>
      <c r="J19" s="277" t="n">
        <f aca="false">SUM(J8:J18)</f>
        <v>107481192.999828</v>
      </c>
      <c r="K19" s="277" t="n">
        <f aca="false">SUM(K8:K18)</f>
        <v>107364408.295086</v>
      </c>
      <c r="L19" s="277" t="n">
        <f aca="false">SUM(L8:L18)</f>
        <v>108038445.453027</v>
      </c>
      <c r="M19" s="277" t="n">
        <f aca="false">SUM(M8:M18)</f>
        <v>108146938.408189</v>
      </c>
      <c r="N19" s="277" t="n">
        <f aca="false">SUM(N8:N18)</f>
        <v>108419116.906864</v>
      </c>
      <c r="O19" s="277" t="n">
        <f aca="false">SUM(O8:O18)</f>
        <v>108162908.361388</v>
      </c>
      <c r="P19" s="277" t="n">
        <f aca="false">SUM(P8:P18)</f>
        <v>109097831.338799</v>
      </c>
      <c r="Q19" s="277" t="n">
        <f aca="false">SUM(Q8:Q18)</f>
        <v>108731065.594724</v>
      </c>
      <c r="R19" s="277" t="n">
        <f aca="false">SUM(R8:R18)</f>
        <v>109899575.683982</v>
      </c>
      <c r="S19" s="277" t="n">
        <f aca="false">SUM(S8:S18)</f>
        <v>109177760.849323</v>
      </c>
      <c r="T19" s="277" t="n">
        <f aca="false">SUM(T8:T18)</f>
        <v>109959974.218081</v>
      </c>
      <c r="U19" s="277" t="n">
        <f aca="false">SUM(U8:U18)</f>
        <v>109625708.474006</v>
      </c>
      <c r="V19" s="277" t="n">
        <f aca="false">SUM(V8:V18)</f>
        <v>110453479.041362</v>
      </c>
      <c r="W19" s="277" t="n">
        <f aca="false">SUM(W8:W18)</f>
        <v>110815481.576787</v>
      </c>
      <c r="X19" s="277" t="n">
        <f aca="false">SUM(X8:X18)</f>
        <v>111151407.705377</v>
      </c>
      <c r="Y19" s="277" t="n">
        <f aca="false">SUM(Y8:Y18)</f>
        <v>111020084.862631</v>
      </c>
      <c r="Z19" s="277" t="n">
        <f aca="false">SUM(Z8:Z18)</f>
        <v>111802298.231389</v>
      </c>
      <c r="AA19" s="278" t="n">
        <f aca="false">SUM(AA8:AA18)</f>
        <v>111561775.377063</v>
      </c>
      <c r="AB19" s="278" t="n">
        <f aca="false">SUM(AB8:AB18)</f>
        <v>113011285.566249</v>
      </c>
      <c r="AC19" s="278" t="n">
        <f aca="false">SUM(AC8:AC18)</f>
        <v>112203808.724462</v>
      </c>
      <c r="AD19" s="278" t="n">
        <f aca="false">SUM(AD8:AD18)</f>
        <v>113049769.723136</v>
      </c>
      <c r="AE19" s="278" t="n">
        <f aca="false">SUM(AE8:AE18)</f>
        <v>113137180.289805</v>
      </c>
      <c r="AF19" s="278" t="n">
        <f aca="false">SUM(AF8:AF18)</f>
        <v>113859174.569576</v>
      </c>
    </row>
    <row r="20" customFormat="false" ht="12.75" hidden="false" customHeight="false" outlineLevel="0" collapsed="false">
      <c r="A20" s="290" t="s">
        <v>406</v>
      </c>
      <c r="B20" s="258" t="n">
        <f aca="false">SUM(C20:AA20)</f>
        <v>0</v>
      </c>
      <c r="C20" s="298" t="n">
        <f aca="false">C31</f>
        <v>0</v>
      </c>
      <c r="D20" s="260" t="n">
        <f aca="false">D31</f>
        <v>0</v>
      </c>
      <c r="E20" s="260" t="n">
        <f aca="false">E31</f>
        <v>0</v>
      </c>
      <c r="F20" s="260" t="n">
        <f aca="false">F31</f>
        <v>0</v>
      </c>
      <c r="G20" s="260" t="n">
        <f aca="false">G31</f>
        <v>0</v>
      </c>
      <c r="H20" s="260" t="n">
        <f aca="false">H31</f>
        <v>0</v>
      </c>
      <c r="I20" s="260" t="n">
        <f aca="false">I31</f>
        <v>0</v>
      </c>
      <c r="J20" s="260" t="n">
        <f aca="false">J31</f>
        <v>0</v>
      </c>
      <c r="K20" s="260" t="n">
        <f aca="false">K31</f>
        <v>0</v>
      </c>
      <c r="L20" s="260" t="n">
        <f aca="false">L31</f>
        <v>0</v>
      </c>
      <c r="M20" s="260" t="n">
        <f aca="false">M31</f>
        <v>0</v>
      </c>
      <c r="N20" s="260" t="n">
        <f aca="false">N31</f>
        <v>0</v>
      </c>
      <c r="O20" s="260" t="n">
        <f aca="false">O31</f>
        <v>0</v>
      </c>
      <c r="P20" s="260" t="n">
        <f aca="false">P31</f>
        <v>0</v>
      </c>
      <c r="Q20" s="260" t="n">
        <f aca="false">Q31</f>
        <v>0</v>
      </c>
      <c r="R20" s="260" t="n">
        <f aca="false">R31</f>
        <v>0</v>
      </c>
      <c r="S20" s="260" t="n">
        <f aca="false">S31</f>
        <v>0</v>
      </c>
      <c r="T20" s="260" t="n">
        <f aca="false">T31</f>
        <v>0</v>
      </c>
      <c r="U20" s="260" t="n">
        <f aca="false">U31</f>
        <v>0</v>
      </c>
      <c r="V20" s="260" t="n">
        <f aca="false">V31</f>
        <v>0</v>
      </c>
      <c r="W20" s="260" t="n">
        <f aca="false">W31</f>
        <v>0</v>
      </c>
      <c r="X20" s="260" t="n">
        <f aca="false">X31</f>
        <v>0</v>
      </c>
      <c r="Y20" s="260" t="n">
        <f aca="false">Y31</f>
        <v>0</v>
      </c>
      <c r="Z20" s="260" t="n">
        <f aca="false">Z31</f>
        <v>0</v>
      </c>
      <c r="AA20" s="261" t="n">
        <f aca="false">AA31</f>
        <v>0</v>
      </c>
      <c r="AB20" s="261" t="n">
        <f aca="false">AB31</f>
        <v>0</v>
      </c>
      <c r="AC20" s="261" t="n">
        <f aca="false">AC31</f>
        <v>0</v>
      </c>
      <c r="AD20" s="261" t="n">
        <f aca="false">AD31</f>
        <v>0</v>
      </c>
      <c r="AE20" s="261" t="n">
        <f aca="false">AE31</f>
        <v>0</v>
      </c>
      <c r="AF20" s="261" t="n">
        <f aca="false">AF31</f>
        <v>0</v>
      </c>
    </row>
    <row r="21" customFormat="false" ht="12.75" hidden="false" customHeight="false" outlineLevel="0" collapsed="false">
      <c r="A21" s="299" t="s">
        <v>407</v>
      </c>
      <c r="B21" s="300" t="n">
        <f aca="false">SUM(C21:AA21)</f>
        <v>0</v>
      </c>
      <c r="C21" s="301" t="n">
        <f aca="false">'Quadro 5 - Cronograma do PER'!F254+'Quadro 5 - Cronograma do PER'!G254</f>
        <v>0</v>
      </c>
      <c r="D21" s="282" t="n">
        <f aca="false">'Quadro 5 - Cronograma do PER'!H254</f>
        <v>0</v>
      </c>
      <c r="E21" s="282" t="n">
        <f aca="false">'Quadro 5 - Cronograma do PER'!I254</f>
        <v>0</v>
      </c>
      <c r="F21" s="282" t="n">
        <f aca="false">'Quadro 5 - Cronograma do PER'!J254</f>
        <v>0</v>
      </c>
      <c r="G21" s="282" t="n">
        <f aca="false">'Quadro 5 - Cronograma do PER'!K254</f>
        <v>0</v>
      </c>
      <c r="H21" s="282" t="n">
        <f aca="false">'Quadro 5 - Cronograma do PER'!L254</f>
        <v>0</v>
      </c>
      <c r="I21" s="282" t="n">
        <f aca="false">'Quadro 5 - Cronograma do PER'!M254</f>
        <v>0</v>
      </c>
      <c r="J21" s="282" t="n">
        <f aca="false">'Quadro 5 - Cronograma do PER'!N254</f>
        <v>0</v>
      </c>
      <c r="K21" s="282" t="n">
        <f aca="false">'Quadro 5 - Cronograma do PER'!O254</f>
        <v>0</v>
      </c>
      <c r="L21" s="282" t="n">
        <f aca="false">'Quadro 5 - Cronograma do PER'!P254</f>
        <v>0</v>
      </c>
      <c r="M21" s="282" t="n">
        <f aca="false">'Quadro 5 - Cronograma do PER'!Q254</f>
        <v>0</v>
      </c>
      <c r="N21" s="282" t="n">
        <f aca="false">'Quadro 5 - Cronograma do PER'!R254</f>
        <v>0</v>
      </c>
      <c r="O21" s="282" t="n">
        <f aca="false">'Quadro 5 - Cronograma do PER'!S254</f>
        <v>0</v>
      </c>
      <c r="P21" s="282" t="n">
        <f aca="false">'Quadro 5 - Cronograma do PER'!T254</f>
        <v>0</v>
      </c>
      <c r="Q21" s="282" t="n">
        <f aca="false">'Quadro 5 - Cronograma do PER'!U254</f>
        <v>0</v>
      </c>
      <c r="R21" s="282" t="n">
        <f aca="false">'Quadro 5 - Cronograma do PER'!V254</f>
        <v>0</v>
      </c>
      <c r="S21" s="282" t="n">
        <f aca="false">'Quadro 5 - Cronograma do PER'!W254</f>
        <v>0</v>
      </c>
      <c r="T21" s="282" t="n">
        <f aca="false">'Quadro 5 - Cronograma do PER'!X254</f>
        <v>0</v>
      </c>
      <c r="U21" s="282" t="n">
        <f aca="false">'Quadro 5 - Cronograma do PER'!Y254</f>
        <v>0</v>
      </c>
      <c r="V21" s="282" t="n">
        <f aca="false">'Quadro 5 - Cronograma do PER'!Z254</f>
        <v>0</v>
      </c>
      <c r="W21" s="282" t="n">
        <f aca="false">'Quadro 5 - Cronograma do PER'!AA254</f>
        <v>0</v>
      </c>
      <c r="X21" s="282" t="n">
        <f aca="false">'Quadro 5 - Cronograma do PER'!AB254</f>
        <v>0</v>
      </c>
      <c r="Y21" s="282" t="n">
        <f aca="false">'Quadro 5 - Cronograma do PER'!AC254</f>
        <v>0</v>
      </c>
      <c r="Z21" s="282" t="n">
        <f aca="false">'Quadro 5 - Cronograma do PER'!AD254</f>
        <v>0</v>
      </c>
      <c r="AA21" s="283" t="n">
        <f aca="false">'Quadro 5 - Cronograma do PER'!AE254</f>
        <v>0</v>
      </c>
      <c r="AB21" s="283" t="n">
        <f aca="false">'Quadro 5 - Cronograma do PER'!AF254</f>
        <v>0</v>
      </c>
      <c r="AC21" s="283" t="n">
        <f aca="false">'Quadro 5 - Cronograma do PER'!AG254</f>
        <v>0</v>
      </c>
      <c r="AD21" s="283" t="n">
        <f aca="false">'Quadro 5 - Cronograma do PER'!AH254</f>
        <v>0</v>
      </c>
      <c r="AE21" s="283" t="n">
        <f aca="false">'Quadro 5 - Cronograma do PER'!AI254</f>
        <v>0</v>
      </c>
      <c r="AF21" s="283" t="n">
        <f aca="false">'Quadro 5 - Cronograma do PER'!AJ254</f>
        <v>0</v>
      </c>
    </row>
    <row r="22" customFormat="false" ht="12.75" hidden="false" customHeight="false" outlineLevel="0" collapsed="false">
      <c r="A22" s="294" t="s">
        <v>408</v>
      </c>
      <c r="B22" s="263" t="n">
        <f aca="false">SUM(C22:AA22)</f>
        <v>0</v>
      </c>
      <c r="C22" s="301" t="n">
        <f aca="false">'Quadro 5 - Cronograma do PER'!F252+'Quadro 5 - Cronograma do PER'!G252</f>
        <v>0</v>
      </c>
      <c r="D22" s="282" t="n">
        <f aca="false">'Quadro 5 - Cronograma do PER'!H252</f>
        <v>0</v>
      </c>
      <c r="E22" s="282" t="n">
        <f aca="false">'Quadro 5 - Cronograma do PER'!I252</f>
        <v>0</v>
      </c>
      <c r="F22" s="282" t="n">
        <f aca="false">'Quadro 5 - Cronograma do PER'!J252</f>
        <v>0</v>
      </c>
      <c r="G22" s="282" t="n">
        <f aca="false">'Quadro 5 - Cronograma do PER'!K252</f>
        <v>0</v>
      </c>
      <c r="H22" s="282" t="n">
        <f aca="false">'Quadro 5 - Cronograma do PER'!L252</f>
        <v>0</v>
      </c>
      <c r="I22" s="282" t="n">
        <f aca="false">'Quadro 5 - Cronograma do PER'!M252</f>
        <v>0</v>
      </c>
      <c r="J22" s="282" t="n">
        <f aca="false">'Quadro 5 - Cronograma do PER'!N252</f>
        <v>0</v>
      </c>
      <c r="K22" s="282" t="n">
        <f aca="false">'Quadro 5 - Cronograma do PER'!O252</f>
        <v>0</v>
      </c>
      <c r="L22" s="282" t="n">
        <f aca="false">'Quadro 5 - Cronograma do PER'!P252</f>
        <v>0</v>
      </c>
      <c r="M22" s="282" t="n">
        <f aca="false">'Quadro 5 - Cronograma do PER'!Q252</f>
        <v>0</v>
      </c>
      <c r="N22" s="282" t="n">
        <f aca="false">'Quadro 5 - Cronograma do PER'!R252</f>
        <v>0</v>
      </c>
      <c r="O22" s="282" t="n">
        <f aca="false">'Quadro 5 - Cronograma do PER'!S252</f>
        <v>0</v>
      </c>
      <c r="P22" s="282" t="n">
        <f aca="false">'Quadro 5 - Cronograma do PER'!T252</f>
        <v>0</v>
      </c>
      <c r="Q22" s="282" t="n">
        <f aca="false">'Quadro 5 - Cronograma do PER'!U252</f>
        <v>0</v>
      </c>
      <c r="R22" s="282" t="n">
        <f aca="false">'Quadro 5 - Cronograma do PER'!V252</f>
        <v>0</v>
      </c>
      <c r="S22" s="282" t="n">
        <f aca="false">'Quadro 5 - Cronograma do PER'!W252</f>
        <v>0</v>
      </c>
      <c r="T22" s="282" t="n">
        <f aca="false">'Quadro 5 - Cronograma do PER'!X252</f>
        <v>0</v>
      </c>
      <c r="U22" s="282" t="n">
        <f aca="false">'Quadro 5 - Cronograma do PER'!Y252</f>
        <v>0</v>
      </c>
      <c r="V22" s="282" t="n">
        <f aca="false">'Quadro 5 - Cronograma do PER'!Z252</f>
        <v>0</v>
      </c>
      <c r="W22" s="282" t="n">
        <f aca="false">'Quadro 5 - Cronograma do PER'!AA252</f>
        <v>0</v>
      </c>
      <c r="X22" s="282" t="n">
        <f aca="false">'Quadro 5 - Cronograma do PER'!AB252</f>
        <v>0</v>
      </c>
      <c r="Y22" s="282" t="n">
        <f aca="false">'Quadro 5 - Cronograma do PER'!AC252</f>
        <v>0</v>
      </c>
      <c r="Z22" s="282" t="n">
        <f aca="false">'Quadro 5 - Cronograma do PER'!AD252</f>
        <v>0</v>
      </c>
      <c r="AA22" s="283" t="n">
        <f aca="false">'Quadro 5 - Cronograma do PER'!AE252</f>
        <v>0</v>
      </c>
      <c r="AB22" s="283" t="n">
        <f aca="false">'Quadro 5 - Cronograma do PER'!AF252</f>
        <v>0</v>
      </c>
      <c r="AC22" s="283" t="n">
        <f aca="false">'Quadro 5 - Cronograma do PER'!AG252</f>
        <v>0</v>
      </c>
      <c r="AD22" s="283" t="n">
        <f aca="false">'Quadro 5 - Cronograma do PER'!AH252</f>
        <v>0</v>
      </c>
      <c r="AE22" s="283" t="n">
        <f aca="false">'Quadro 5 - Cronograma do PER'!AI252</f>
        <v>0</v>
      </c>
      <c r="AF22" s="283" t="n">
        <f aca="false">'Quadro 5 - Cronograma do PER'!AJ252</f>
        <v>0</v>
      </c>
    </row>
    <row r="23" s="248" customFormat="true" ht="12.75" hidden="false" customHeight="false" outlineLevel="0" collapsed="false">
      <c r="A23" s="292" t="s">
        <v>409</v>
      </c>
      <c r="B23" s="263" t="n">
        <f aca="false">SUM(C23:AA23)</f>
        <v>0</v>
      </c>
      <c r="C23" s="301" t="n">
        <f aca="false">'Quadro 5 - Cronograma do PER'!F256+'Quadro 5 - Cronograma do PER'!G256</f>
        <v>0</v>
      </c>
      <c r="D23" s="282" t="n">
        <f aca="false">'Quadro 5 - Cronograma do PER'!H256</f>
        <v>0</v>
      </c>
      <c r="E23" s="282" t="n">
        <f aca="false">'Quadro 5 - Cronograma do PER'!I256</f>
        <v>0</v>
      </c>
      <c r="F23" s="282" t="n">
        <f aca="false">'Quadro 5 - Cronograma do PER'!J256</f>
        <v>0</v>
      </c>
      <c r="G23" s="282" t="n">
        <f aca="false">'Quadro 5 - Cronograma do PER'!K256</f>
        <v>0</v>
      </c>
      <c r="H23" s="282" t="n">
        <f aca="false">'Quadro 5 - Cronograma do PER'!L256</f>
        <v>0</v>
      </c>
      <c r="I23" s="282" t="n">
        <f aca="false">'Quadro 5 - Cronograma do PER'!M256</f>
        <v>0</v>
      </c>
      <c r="J23" s="282" t="n">
        <f aca="false">'Quadro 5 - Cronograma do PER'!N256</f>
        <v>0</v>
      </c>
      <c r="K23" s="282" t="n">
        <f aca="false">'Quadro 5 - Cronograma do PER'!O256</f>
        <v>0</v>
      </c>
      <c r="L23" s="282" t="n">
        <f aca="false">'Quadro 5 - Cronograma do PER'!P256</f>
        <v>0</v>
      </c>
      <c r="M23" s="282" t="n">
        <f aca="false">'Quadro 5 - Cronograma do PER'!Q256</f>
        <v>0</v>
      </c>
      <c r="N23" s="282" t="n">
        <f aca="false">'Quadro 5 - Cronograma do PER'!R256</f>
        <v>0</v>
      </c>
      <c r="O23" s="282" t="n">
        <f aca="false">'Quadro 5 - Cronograma do PER'!S256</f>
        <v>0</v>
      </c>
      <c r="P23" s="282" t="n">
        <f aca="false">'Quadro 5 - Cronograma do PER'!T256</f>
        <v>0</v>
      </c>
      <c r="Q23" s="282" t="n">
        <f aca="false">'Quadro 5 - Cronograma do PER'!U256</f>
        <v>0</v>
      </c>
      <c r="R23" s="282" t="n">
        <f aca="false">'Quadro 5 - Cronograma do PER'!V256</f>
        <v>0</v>
      </c>
      <c r="S23" s="282" t="n">
        <f aca="false">'Quadro 5 - Cronograma do PER'!W256</f>
        <v>0</v>
      </c>
      <c r="T23" s="282" t="n">
        <f aca="false">'Quadro 5 - Cronograma do PER'!X256</f>
        <v>0</v>
      </c>
      <c r="U23" s="282" t="n">
        <f aca="false">'Quadro 5 - Cronograma do PER'!Y256</f>
        <v>0</v>
      </c>
      <c r="V23" s="282" t="n">
        <f aca="false">'Quadro 5 - Cronograma do PER'!Z256</f>
        <v>0</v>
      </c>
      <c r="W23" s="282" t="n">
        <f aca="false">'Quadro 5 - Cronograma do PER'!AA256</f>
        <v>0</v>
      </c>
      <c r="X23" s="282" t="n">
        <f aca="false">'Quadro 5 - Cronograma do PER'!AB256</f>
        <v>0</v>
      </c>
      <c r="Y23" s="282" t="n">
        <f aca="false">'Quadro 5 - Cronograma do PER'!AC256</f>
        <v>0</v>
      </c>
      <c r="Z23" s="282" t="n">
        <f aca="false">'Quadro 5 - Cronograma do PER'!AD256</f>
        <v>0</v>
      </c>
      <c r="AA23" s="283" t="n">
        <f aca="false">'Quadro 5 - Cronograma do PER'!AE256</f>
        <v>0</v>
      </c>
      <c r="AB23" s="283" t="n">
        <f aca="false">'Quadro 5 - Cronograma do PER'!AF256</f>
        <v>0</v>
      </c>
      <c r="AC23" s="283" t="n">
        <f aca="false">'Quadro 5 - Cronograma do PER'!AG256</f>
        <v>0</v>
      </c>
      <c r="AD23" s="283" t="n">
        <f aca="false">'Quadro 5 - Cronograma do PER'!AH256</f>
        <v>0</v>
      </c>
      <c r="AE23" s="283" t="n">
        <f aca="false">'Quadro 5 - Cronograma do PER'!AI256</f>
        <v>0</v>
      </c>
      <c r="AF23" s="283" t="n">
        <f aca="false">'Quadro 5 - Cronograma do PER'!AJ256</f>
        <v>0</v>
      </c>
    </row>
    <row r="24" s="248" customFormat="true" ht="13.5" hidden="false" customHeight="false" outlineLevel="0" collapsed="false">
      <c r="A24" s="302" t="s">
        <v>410</v>
      </c>
      <c r="B24" s="300" t="n">
        <f aca="false">SUM(C24:AA24)</f>
        <v>0</v>
      </c>
      <c r="C24" s="303" t="n">
        <f aca="false">'Quadro 5 - Cronograma do PER'!F260+'Quadro 5 - Cronograma do PER'!G260</f>
        <v>0</v>
      </c>
      <c r="D24" s="304" t="n">
        <f aca="false">'Quadro 5 - Cronograma do PER'!H260</f>
        <v>0</v>
      </c>
      <c r="E24" s="304" t="n">
        <f aca="false">'Quadro 5 - Cronograma do PER'!I260</f>
        <v>0</v>
      </c>
      <c r="F24" s="304" t="n">
        <f aca="false">'Quadro 5 - Cronograma do PER'!J260</f>
        <v>0</v>
      </c>
      <c r="G24" s="304" t="n">
        <f aca="false">'Quadro 5 - Cronograma do PER'!K260</f>
        <v>0</v>
      </c>
      <c r="H24" s="304" t="n">
        <f aca="false">'Quadro 5 - Cronograma do PER'!L260</f>
        <v>0</v>
      </c>
      <c r="I24" s="304" t="n">
        <f aca="false">'Quadro 5 - Cronograma do PER'!M260</f>
        <v>0</v>
      </c>
      <c r="J24" s="304" t="n">
        <f aca="false">'Quadro 5 - Cronograma do PER'!N260</f>
        <v>0</v>
      </c>
      <c r="K24" s="304" t="n">
        <f aca="false">'Quadro 5 - Cronograma do PER'!O260</f>
        <v>0</v>
      </c>
      <c r="L24" s="304" t="n">
        <f aca="false">'Quadro 5 - Cronograma do PER'!P260</f>
        <v>0</v>
      </c>
      <c r="M24" s="304" t="n">
        <f aca="false">'Quadro 5 - Cronograma do PER'!Q260</f>
        <v>0</v>
      </c>
      <c r="N24" s="304" t="n">
        <f aca="false">'Quadro 5 - Cronograma do PER'!R260</f>
        <v>0</v>
      </c>
      <c r="O24" s="304" t="n">
        <f aca="false">'Quadro 5 - Cronograma do PER'!S260</f>
        <v>0</v>
      </c>
      <c r="P24" s="304" t="n">
        <f aca="false">'Quadro 5 - Cronograma do PER'!T260</f>
        <v>0</v>
      </c>
      <c r="Q24" s="304" t="n">
        <f aca="false">'Quadro 5 - Cronograma do PER'!U260</f>
        <v>0</v>
      </c>
      <c r="R24" s="304" t="n">
        <f aca="false">'Quadro 5 - Cronograma do PER'!V260</f>
        <v>0</v>
      </c>
      <c r="S24" s="304" t="n">
        <f aca="false">'Quadro 5 - Cronograma do PER'!W260</f>
        <v>0</v>
      </c>
      <c r="T24" s="304" t="n">
        <f aca="false">'Quadro 5 - Cronograma do PER'!X260</f>
        <v>0</v>
      </c>
      <c r="U24" s="304" t="n">
        <f aca="false">'Quadro 5 - Cronograma do PER'!Y260</f>
        <v>0</v>
      </c>
      <c r="V24" s="304" t="n">
        <f aca="false">'Quadro 5 - Cronograma do PER'!Z260</f>
        <v>0</v>
      </c>
      <c r="W24" s="304" t="n">
        <f aca="false">'Quadro 5 - Cronograma do PER'!AA260</f>
        <v>0</v>
      </c>
      <c r="X24" s="304" t="n">
        <f aca="false">'Quadro 5 - Cronograma do PER'!AB260</f>
        <v>0</v>
      </c>
      <c r="Y24" s="304" t="n">
        <f aca="false">'Quadro 5 - Cronograma do PER'!AC260</f>
        <v>0</v>
      </c>
      <c r="Z24" s="304" t="n">
        <f aca="false">'Quadro 5 - Cronograma do PER'!AD260</f>
        <v>0</v>
      </c>
      <c r="AA24" s="305" t="n">
        <f aca="false">'Quadro 5 - Cronograma do PER'!AE260</f>
        <v>0</v>
      </c>
      <c r="AB24" s="305" t="n">
        <f aca="false">'Quadro 5 - Cronograma do PER'!AF260</f>
        <v>0</v>
      </c>
      <c r="AC24" s="305" t="n">
        <f aca="false">'Quadro 5 - Cronograma do PER'!AG260</f>
        <v>0</v>
      </c>
      <c r="AD24" s="305" t="n">
        <f aca="false">'Quadro 5 - Cronograma do PER'!AH260</f>
        <v>0</v>
      </c>
      <c r="AE24" s="305" t="n">
        <f aca="false">'Quadro 5 - Cronograma do PER'!AI260</f>
        <v>0</v>
      </c>
      <c r="AF24" s="305" t="n">
        <f aca="false">'Quadro 5 - Cronograma do PER'!AJ260</f>
        <v>0</v>
      </c>
    </row>
    <row r="25" customFormat="false" ht="41.25" hidden="false" customHeight="true" outlineLevel="0" collapsed="false">
      <c r="A25" s="306" t="s">
        <v>411</v>
      </c>
      <c r="B25" s="258" t="n">
        <f aca="false">SUM(C25:AA25)</f>
        <v>0</v>
      </c>
      <c r="C25" s="307" t="n">
        <f aca="false">SUM(C20:C24)</f>
        <v>0</v>
      </c>
      <c r="D25" s="308" t="n">
        <f aca="false">SUM(D20:D24)</f>
        <v>0</v>
      </c>
      <c r="E25" s="308" t="n">
        <f aca="false">SUM(E20:E24)</f>
        <v>0</v>
      </c>
      <c r="F25" s="308" t="n">
        <f aca="false">SUM(F20:F24)</f>
        <v>0</v>
      </c>
      <c r="G25" s="308" t="n">
        <f aca="false">SUM(G20:G24)</f>
        <v>0</v>
      </c>
      <c r="H25" s="308" t="n">
        <f aca="false">SUM(H20:H24)</f>
        <v>0</v>
      </c>
      <c r="I25" s="308" t="n">
        <f aca="false">SUM(I20:I24)</f>
        <v>0</v>
      </c>
      <c r="J25" s="308" t="n">
        <f aca="false">SUM(J20:J24)</f>
        <v>0</v>
      </c>
      <c r="K25" s="308" t="n">
        <f aca="false">SUM(K20:K24)</f>
        <v>0</v>
      </c>
      <c r="L25" s="308" t="n">
        <f aca="false">SUM(L20:L24)</f>
        <v>0</v>
      </c>
      <c r="M25" s="308" t="n">
        <f aca="false">SUM(M20:M24)</f>
        <v>0</v>
      </c>
      <c r="N25" s="308" t="n">
        <f aca="false">SUM(N20:N24)</f>
        <v>0</v>
      </c>
      <c r="O25" s="308" t="n">
        <f aca="false">SUM(O20:O24)</f>
        <v>0</v>
      </c>
      <c r="P25" s="308" t="n">
        <f aca="false">SUM(P20:P24)</f>
        <v>0</v>
      </c>
      <c r="Q25" s="308" t="n">
        <f aca="false">SUM(Q20:Q24)</f>
        <v>0</v>
      </c>
      <c r="R25" s="308" t="n">
        <f aca="false">SUM(R20:R24)</f>
        <v>0</v>
      </c>
      <c r="S25" s="308" t="n">
        <f aca="false">SUM(S20:S24)</f>
        <v>0</v>
      </c>
      <c r="T25" s="308" t="n">
        <f aca="false">SUM(T20:T24)</f>
        <v>0</v>
      </c>
      <c r="U25" s="308" t="n">
        <f aca="false">SUM(U20:U24)</f>
        <v>0</v>
      </c>
      <c r="V25" s="308" t="n">
        <f aca="false">SUM(V20:V24)</f>
        <v>0</v>
      </c>
      <c r="W25" s="308" t="n">
        <f aca="false">SUM(W20:W24)</f>
        <v>0</v>
      </c>
      <c r="X25" s="308" t="n">
        <f aca="false">SUM(X20:X24)</f>
        <v>0</v>
      </c>
      <c r="Y25" s="308" t="n">
        <f aca="false">SUM(Y20:Y24)</f>
        <v>0</v>
      </c>
      <c r="Z25" s="308" t="n">
        <f aca="false">SUM(Z20:Z24)</f>
        <v>0</v>
      </c>
      <c r="AA25" s="309" t="n">
        <f aca="false">SUM(AA20:AA24)</f>
        <v>0</v>
      </c>
      <c r="AB25" s="309" t="n">
        <f aca="false">SUM(AB20:AB24)</f>
        <v>0</v>
      </c>
      <c r="AC25" s="309" t="n">
        <f aca="false">SUM(AC20:AC24)</f>
        <v>0</v>
      </c>
      <c r="AD25" s="309" t="n">
        <f aca="false">SUM(AD20:AD24)</f>
        <v>0</v>
      </c>
      <c r="AE25" s="309" t="n">
        <f aca="false">SUM(AE20:AE24)</f>
        <v>0</v>
      </c>
      <c r="AF25" s="309" t="n">
        <f aca="false">SUM(AF20:AF24)</f>
        <v>0</v>
      </c>
    </row>
    <row r="26" customFormat="false" ht="20.25" hidden="false" customHeight="true" outlineLevel="0" collapsed="false">
      <c r="A26" s="310" t="s">
        <v>42</v>
      </c>
      <c r="B26" s="311" t="n">
        <f aca="false">SUM(C26:AF26)</f>
        <v>3245951149.80448</v>
      </c>
      <c r="C26" s="312" t="n">
        <f aca="false">C19+C25</f>
        <v>55861018.0800154</v>
      </c>
      <c r="D26" s="313" t="n">
        <f aca="false">D19+D25</f>
        <v>99345783.4388678</v>
      </c>
      <c r="E26" s="313" t="n">
        <f aca="false">E19+E25</f>
        <v>113863170.498997</v>
      </c>
      <c r="F26" s="313" t="n">
        <f aca="false">F19+F25</f>
        <v>112570088.14257</v>
      </c>
      <c r="G26" s="313" t="n">
        <f aca="false">G19+G25</f>
        <v>111394708.667373</v>
      </c>
      <c r="H26" s="313" t="n">
        <f aca="false">H19+H25</f>
        <v>109112104.613272</v>
      </c>
      <c r="I26" s="313" t="n">
        <f aca="false">I19+I25</f>
        <v>107633604.11225</v>
      </c>
      <c r="J26" s="313" t="n">
        <f aca="false">J19+J25</f>
        <v>107481192.999828</v>
      </c>
      <c r="K26" s="313" t="n">
        <f aca="false">K19+K25</f>
        <v>107364408.295086</v>
      </c>
      <c r="L26" s="313" t="n">
        <f aca="false">L19+L25</f>
        <v>108038445.453027</v>
      </c>
      <c r="M26" s="313" t="n">
        <f aca="false">M19+M25</f>
        <v>108146938.408189</v>
      </c>
      <c r="N26" s="313" t="n">
        <f aca="false">N19+N25</f>
        <v>108419116.906864</v>
      </c>
      <c r="O26" s="313" t="n">
        <f aca="false">O19+O25</f>
        <v>108162908.361388</v>
      </c>
      <c r="P26" s="313" t="n">
        <f aca="false">P19+P25</f>
        <v>109097831.338799</v>
      </c>
      <c r="Q26" s="313" t="n">
        <f aca="false">Q19+Q25</f>
        <v>108731065.594724</v>
      </c>
      <c r="R26" s="313" t="n">
        <f aca="false">R19+R25</f>
        <v>109899575.683982</v>
      </c>
      <c r="S26" s="313" t="n">
        <f aca="false">S19+S25</f>
        <v>109177760.849323</v>
      </c>
      <c r="T26" s="313" t="n">
        <f aca="false">T19+T25</f>
        <v>109959974.218081</v>
      </c>
      <c r="U26" s="313" t="n">
        <f aca="false">U19+U25</f>
        <v>109625708.474006</v>
      </c>
      <c r="V26" s="313" t="n">
        <f aca="false">V19+V25</f>
        <v>110453479.041362</v>
      </c>
      <c r="W26" s="313" t="n">
        <f aca="false">W19+W25</f>
        <v>110815481.576787</v>
      </c>
      <c r="X26" s="313" t="n">
        <f aca="false">X19+X25</f>
        <v>111151407.705377</v>
      </c>
      <c r="Y26" s="313" t="n">
        <f aca="false">Y19+Y25</f>
        <v>111020084.862631</v>
      </c>
      <c r="Z26" s="313" t="n">
        <f aca="false">Z19+Z25</f>
        <v>111802298.231389</v>
      </c>
      <c r="AA26" s="314" t="n">
        <f aca="false">AA19+AA25</f>
        <v>111561775.377063</v>
      </c>
      <c r="AB26" s="314" t="n">
        <f aca="false">AB19+AB25</f>
        <v>113011285.566249</v>
      </c>
      <c r="AC26" s="314" t="n">
        <f aca="false">AC19+AC25</f>
        <v>112203808.724462</v>
      </c>
      <c r="AD26" s="314" t="n">
        <f aca="false">AD19+AD25</f>
        <v>113049769.723136</v>
      </c>
      <c r="AE26" s="314" t="n">
        <f aca="false">AE19+AE25</f>
        <v>113137180.289805</v>
      </c>
      <c r="AF26" s="314" t="n">
        <f aca="false">AF19+AF25</f>
        <v>113859174.569576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0" t="s">
        <v>412</v>
      </c>
      <c r="B29" s="258" t="n">
        <f aca="false">SUM(C29:AA29)</f>
        <v>0</v>
      </c>
      <c r="C29" s="280" t="n">
        <f aca="false">'Quadro 5 - Cronograma do PER'!F258+'Quadro 5 - Cronograma do PER'!G258</f>
        <v>0</v>
      </c>
      <c r="D29" s="260" t="n">
        <f aca="false">'Quadro 5 - Cronograma do PER'!H258</f>
        <v>0</v>
      </c>
      <c r="E29" s="260" t="n">
        <f aca="false">'Quadro 5 - Cronograma do PER'!I258</f>
        <v>0</v>
      </c>
      <c r="F29" s="260" t="n">
        <f aca="false">'Quadro 5 - Cronograma do PER'!J258</f>
        <v>0</v>
      </c>
      <c r="G29" s="260" t="n">
        <f aca="false">'Quadro 5 - Cronograma do PER'!K258</f>
        <v>0</v>
      </c>
      <c r="H29" s="260" t="n">
        <f aca="false">'Quadro 5 - Cronograma do PER'!L258</f>
        <v>0</v>
      </c>
      <c r="I29" s="260" t="n">
        <f aca="false">'Quadro 5 - Cronograma do PER'!M258</f>
        <v>0</v>
      </c>
      <c r="J29" s="260" t="n">
        <f aca="false">'Quadro 5 - Cronograma do PER'!N258</f>
        <v>0</v>
      </c>
      <c r="K29" s="260" t="n">
        <f aca="false">'Quadro 5 - Cronograma do PER'!O258</f>
        <v>0</v>
      </c>
      <c r="L29" s="260" t="n">
        <f aca="false">'Quadro 5 - Cronograma do PER'!P258</f>
        <v>0</v>
      </c>
      <c r="M29" s="260" t="n">
        <f aca="false">'Quadro 5 - Cronograma do PER'!Q258</f>
        <v>0</v>
      </c>
      <c r="N29" s="260" t="n">
        <f aca="false">'Quadro 5 - Cronograma do PER'!R258</f>
        <v>0</v>
      </c>
      <c r="O29" s="260" t="n">
        <f aca="false">'Quadro 5 - Cronograma do PER'!S258</f>
        <v>0</v>
      </c>
      <c r="P29" s="260" t="n">
        <f aca="false">'Quadro 5 - Cronograma do PER'!T258</f>
        <v>0</v>
      </c>
      <c r="Q29" s="260" t="n">
        <f aca="false">'Quadro 5 - Cronograma do PER'!U258</f>
        <v>0</v>
      </c>
      <c r="R29" s="260" t="n">
        <f aca="false">'Quadro 5 - Cronograma do PER'!V258</f>
        <v>0</v>
      </c>
      <c r="S29" s="260" t="n">
        <f aca="false">'Quadro 5 - Cronograma do PER'!W258</f>
        <v>0</v>
      </c>
      <c r="T29" s="260" t="n">
        <f aca="false">'Quadro 5 - Cronograma do PER'!X258</f>
        <v>0</v>
      </c>
      <c r="U29" s="260" t="n">
        <f aca="false">'Quadro 5 - Cronograma do PER'!Y258</f>
        <v>0</v>
      </c>
      <c r="V29" s="260" t="n">
        <f aca="false">'Quadro 5 - Cronograma do PER'!Z258</f>
        <v>0</v>
      </c>
      <c r="W29" s="260" t="n">
        <f aca="false">'Quadro 5 - Cronograma do PER'!AA258</f>
        <v>0</v>
      </c>
      <c r="X29" s="260" t="n">
        <f aca="false">'Quadro 5 - Cronograma do PER'!AB258</f>
        <v>0</v>
      </c>
      <c r="Y29" s="260" t="n">
        <f aca="false">'Quadro 5 - Cronograma do PER'!AC258</f>
        <v>0</v>
      </c>
      <c r="Z29" s="260" t="n">
        <f aca="false">'Quadro 5 - Cronograma do PER'!AD258</f>
        <v>0</v>
      </c>
      <c r="AA29" s="261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5" t="s">
        <v>413</v>
      </c>
      <c r="B30" s="300" t="n">
        <f aca="false">SUM(C30:AA30)</f>
        <v>0</v>
      </c>
      <c r="C30" s="316" t="n">
        <f aca="false">'Quadro 5 - Cronograma do PER'!F259+'Quadro 5 - Cronograma do PER'!G259</f>
        <v>0</v>
      </c>
      <c r="D30" s="317" t="n">
        <f aca="false">'Quadro 5 - Cronograma do PER'!H259</f>
        <v>0</v>
      </c>
      <c r="E30" s="317" t="n">
        <f aca="false">'Quadro 5 - Cronograma do PER'!I259</f>
        <v>0</v>
      </c>
      <c r="F30" s="317" t="n">
        <f aca="false">'Quadro 5 - Cronograma do PER'!J259</f>
        <v>0</v>
      </c>
      <c r="G30" s="317" t="n">
        <f aca="false">'Quadro 5 - Cronograma do PER'!K259</f>
        <v>0</v>
      </c>
      <c r="H30" s="317" t="n">
        <f aca="false">'Quadro 5 - Cronograma do PER'!L259</f>
        <v>0</v>
      </c>
      <c r="I30" s="317" t="n">
        <f aca="false">'Quadro 5 - Cronograma do PER'!M259</f>
        <v>0</v>
      </c>
      <c r="J30" s="317" t="n">
        <f aca="false">'Quadro 5 - Cronograma do PER'!N259</f>
        <v>0</v>
      </c>
      <c r="K30" s="317" t="n">
        <f aca="false">'Quadro 5 - Cronograma do PER'!O259</f>
        <v>0</v>
      </c>
      <c r="L30" s="317" t="n">
        <f aca="false">'Quadro 5 - Cronograma do PER'!P259</f>
        <v>0</v>
      </c>
      <c r="M30" s="317" t="n">
        <f aca="false">'Quadro 5 - Cronograma do PER'!Q259</f>
        <v>0</v>
      </c>
      <c r="N30" s="317" t="n">
        <f aca="false">'Quadro 5 - Cronograma do PER'!R259</f>
        <v>0</v>
      </c>
      <c r="O30" s="317" t="n">
        <f aca="false">'Quadro 5 - Cronograma do PER'!S259</f>
        <v>0</v>
      </c>
      <c r="P30" s="317" t="n">
        <f aca="false">'Quadro 5 - Cronograma do PER'!T259</f>
        <v>0</v>
      </c>
      <c r="Q30" s="317" t="n">
        <f aca="false">'Quadro 5 - Cronograma do PER'!U259</f>
        <v>0</v>
      </c>
      <c r="R30" s="317" t="n">
        <f aca="false">'Quadro 5 - Cronograma do PER'!V259</f>
        <v>0</v>
      </c>
      <c r="S30" s="317" t="n">
        <f aca="false">'Quadro 5 - Cronograma do PER'!W259</f>
        <v>0</v>
      </c>
      <c r="T30" s="317" t="n">
        <f aca="false">'Quadro 5 - Cronograma do PER'!X259</f>
        <v>0</v>
      </c>
      <c r="U30" s="317" t="n">
        <f aca="false">'Quadro 5 - Cronograma do PER'!Y259</f>
        <v>0</v>
      </c>
      <c r="V30" s="317" t="n">
        <f aca="false">'Quadro 5 - Cronograma do PER'!Z259</f>
        <v>0</v>
      </c>
      <c r="W30" s="317" t="n">
        <f aca="false">'Quadro 5 - Cronograma do PER'!AA259</f>
        <v>0</v>
      </c>
      <c r="X30" s="317" t="n">
        <f aca="false">'Quadro 5 - Cronograma do PER'!AB259</f>
        <v>0</v>
      </c>
      <c r="Y30" s="317" t="n">
        <f aca="false">'Quadro 5 - Cronograma do PER'!AC259</f>
        <v>0</v>
      </c>
      <c r="Z30" s="317" t="n">
        <f aca="false">'Quadro 5 - Cronograma do PER'!AD259</f>
        <v>0</v>
      </c>
      <c r="AA30" s="285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6" t="s">
        <v>414</v>
      </c>
      <c r="B31" s="275" t="n">
        <f aca="false">SUM(C31:AA31)</f>
        <v>0</v>
      </c>
      <c r="C31" s="288" t="n">
        <f aca="false">SUM(C29:C30)</f>
        <v>0</v>
      </c>
      <c r="D31" s="277" t="n">
        <f aca="false">SUM(D29:D30)</f>
        <v>0</v>
      </c>
      <c r="E31" s="277" t="n">
        <f aca="false">SUM(E29:E30)</f>
        <v>0</v>
      </c>
      <c r="F31" s="277" t="n">
        <f aca="false">SUM(F29:F30)</f>
        <v>0</v>
      </c>
      <c r="G31" s="277" t="n">
        <f aca="false">SUM(G29:G30)</f>
        <v>0</v>
      </c>
      <c r="H31" s="277" t="n">
        <f aca="false">SUM(H29:H30)</f>
        <v>0</v>
      </c>
      <c r="I31" s="277" t="n">
        <f aca="false">SUM(I29:I30)</f>
        <v>0</v>
      </c>
      <c r="J31" s="277" t="n">
        <f aca="false">SUM(J29:J30)</f>
        <v>0</v>
      </c>
      <c r="K31" s="277" t="n">
        <f aca="false">SUM(K29:K30)</f>
        <v>0</v>
      </c>
      <c r="L31" s="277" t="n">
        <f aca="false">SUM(L29:L30)</f>
        <v>0</v>
      </c>
      <c r="M31" s="277" t="n">
        <f aca="false">SUM(M29:M30)</f>
        <v>0</v>
      </c>
      <c r="N31" s="277" t="n">
        <f aca="false">SUM(N29:N30)</f>
        <v>0</v>
      </c>
      <c r="O31" s="277" t="n">
        <f aca="false">SUM(O29:O30)</f>
        <v>0</v>
      </c>
      <c r="P31" s="277" t="n">
        <f aca="false">SUM(P29:P30)</f>
        <v>0</v>
      </c>
      <c r="Q31" s="277" t="n">
        <f aca="false">SUM(Q29:Q30)</f>
        <v>0</v>
      </c>
      <c r="R31" s="277" t="n">
        <f aca="false">SUM(R29:R30)</f>
        <v>0</v>
      </c>
      <c r="S31" s="277" t="n">
        <f aca="false">SUM(S29:S30)</f>
        <v>0</v>
      </c>
      <c r="T31" s="277" t="n">
        <f aca="false">SUM(T29:T30)</f>
        <v>0</v>
      </c>
      <c r="U31" s="277" t="n">
        <f aca="false">SUM(U29:U30)</f>
        <v>0</v>
      </c>
      <c r="V31" s="277" t="n">
        <f aca="false">SUM(V29:V30)</f>
        <v>0</v>
      </c>
      <c r="W31" s="277" t="n">
        <f aca="false">SUM(W29:W30)</f>
        <v>0</v>
      </c>
      <c r="X31" s="277" t="n">
        <f aca="false">SUM(X29:X30)</f>
        <v>0</v>
      </c>
      <c r="Y31" s="277" t="n">
        <f aca="false">SUM(Y29:Y30)</f>
        <v>0</v>
      </c>
      <c r="Z31" s="277" t="n">
        <f aca="false">SUM(Z29:Z30)</f>
        <v>0</v>
      </c>
      <c r="AA31" s="278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8"/>
      <c r="C33" s="5"/>
      <c r="D33" s="5"/>
      <c r="E33" s="5"/>
      <c r="F33" s="319"/>
      <c r="G33" s="5"/>
      <c r="H33" s="320"/>
      <c r="I33" s="321"/>
      <c r="J33" s="322"/>
      <c r="K33" s="320"/>
      <c r="L33" s="323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8"/>
      <c r="C34" s="5"/>
      <c r="D34" s="5"/>
      <c r="E34" s="5"/>
      <c r="F34" s="319"/>
      <c r="G34" s="5"/>
      <c r="H34" s="320"/>
      <c r="I34" s="324"/>
      <c r="J34" s="322"/>
      <c r="K34" s="320"/>
      <c r="L34" s="32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5"/>
      <c r="G35" s="5"/>
      <c r="H35" s="326"/>
      <c r="I35" s="326"/>
      <c r="J35" s="326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8"/>
      <c r="C36" s="327"/>
      <c r="D36" s="327"/>
      <c r="E36" s="327"/>
      <c r="F36" s="328"/>
      <c r="G36" s="329"/>
      <c r="H36" s="320"/>
      <c r="I36" s="330"/>
      <c r="J36" s="326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8"/>
      <c r="C37" s="327"/>
      <c r="D37" s="327"/>
      <c r="E37" s="327"/>
      <c r="F37" s="328"/>
      <c r="G37" s="329"/>
      <c r="H37" s="320"/>
      <c r="I37" s="330"/>
      <c r="J37" s="326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6-21T15:05:03Z</dcterms:modified>
  <cp:revision>0</cp:revision>
  <dc:subject/>
  <dc:title/>
</cp:coreProperties>
</file>